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kitöltési_útmutató_I" sheetId="1" state="visible" r:id="rId2"/>
    <sheet name="Alap_adat_telep" sheetId="2" state="visible" r:id="rId3"/>
    <sheet name="tel_össz_adatlap_I" sheetId="3" state="visible" r:id="rId4"/>
    <sheet name="tel_össz_adatlap_II" sheetId="4" state="visible" r:id="rId5"/>
    <sheet name="tel_össz_adatlap_III" sheetId="5" state="visible" r:id="rId6"/>
    <sheet name="tel_össz_adatlap_IV" sheetId="6" state="visible" r:id="rId7"/>
    <sheet name="tel_össz_adatlap_V" sheetId="7" state="visible" r:id="rId8"/>
    <sheet name="tel_össz_adatlap_VI" sheetId="8" state="visible" r:id="rId9"/>
  </sheets>
  <definedNames>
    <definedName function="false" hidden="false" localSheetId="1" name="_xlnm.Print_Area" vbProcedure="false">Alap_adat_telep!$F$1:$M$43</definedName>
    <definedName function="false" hidden="false" localSheetId="0" name="_xlnm.Print_Area" vbProcedure="false">kitöltési_útmutató_I!$C$2:$C$24</definedName>
    <definedName function="false" hidden="false" localSheetId="2" name="_xlnm.Print_Area" vbProcedure="false">tel_össz_adatlap_I!$I$1:$S$227</definedName>
    <definedName function="false" hidden="false" localSheetId="3" name="_xlnm.Print_Area" vbProcedure="false">tel_össz_adatlap_II!$D$1:$U$34</definedName>
    <definedName function="false" hidden="false" localSheetId="4" name="_xlnm.Print_Area" vbProcedure="false">tel_össz_adatlap_III!$G$1:$Q$31</definedName>
    <definedName function="false" hidden="false" localSheetId="5" name="_xlnm.Print_Area" vbProcedure="false">tel_össz_adatlap_IV!$E$1:$P$17</definedName>
    <definedName function="false" hidden="false" localSheetId="6" name="_xlnm.Print_Area" vbProcedure="false">tel_össz_adatlap_V!$L$1:$X$127</definedName>
    <definedName function="false" hidden="false" localSheetId="7" name="_xlnm.Print_Area" vbProcedure="false">tel_össz_adatlap_VI!$G$1:$L$118</definedName>
    <definedName function="false" hidden="false" name="telep_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10"/>
            <color rgb="FF000000"/>
            <rFont val="Tahoma"/>
            <family val="2"/>
            <charset val="238"/>
          </rPr>
          <t xml:space="preserve">A segédkód tartalma a névvel együtt képez egyedi azonosítót az adatbázis építéshez. Célja: a névazonosságok eseteit meg kell tudnunk különböztetni, illetve a különbözőképp gépelt, de azonos nevek eseteiben az azonosságot a kód segítségével is fel kell tudnunk ismerni. A nem, a születtési hónap és nap a kódképzésre alkalmas, személyes adatok igénylése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2</xdr:row>
                <xdr:rowOff>16</xdr:rowOff>
              </xdr:from>
              <xdr:to>
                <xdr:col>13</xdr:col>
                <xdr:colOff>6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1473">
  <si>
    <t xml:space="preserve">Kitöltési útmutató</t>
  </si>
  <si>
    <t xml:space="preserve">1
</t>
  </si>
  <si>
    <t xml:space="preserve">A "Helyzetelemzést segítő adatlap a Települési Közoktatási Esélyegyenlőségi Intézkedési Terv tervezéséhez" (itt továbbiakban: Adatlap) kitöltéséhez és nyomtatásához készítettük elő az ebben a munkafüzetben található munkalapokat.</t>
  </si>
  <si>
    <t xml:space="preserve">1
</t>
  </si>
  <si>
    <t xml:space="preserve">Az adatok több lépésben kerülnek értékelésre és felhasználásra. Technikailag ez csak úgy lehet sikeres, ha a lapokon nem módosítanak, a lapokat kitöltés előtt nem másolják át más helyre, s a lapokon található utasításokat betartják.</t>
  </si>
  <si>
    <t xml:space="preserve">1
</t>
  </si>
  <si>
    <t xml:space="preserve">Észrevételeiket, megjegyzéseiket, ezen a munkalapon, alább, a zöld cellában adhatják meg szövegesen.</t>
  </si>
  <si>
    <t xml:space="preserve">Ha megjegyzésük valamelyik konkrét helyhez kapcsolódik, akkor kérjük adja meg pontosan, melyikhez.</t>
  </si>
  <si>
    <t xml:space="preserve">A kitöltés tartalmához: A HH gyerekek számaiba a HHH gyerekek is beleértendők!</t>
  </si>
  <si>
    <t xml:space="preserve">Az adatlap kitöltése:</t>
  </si>
  <si>
    <t xml:space="preserve">Adatokat, válaszokat a zöld hátterű helyekre várunk. Ezek között a TAB billentyűvel is lépkedhet.</t>
  </si>
  <si>
    <t xml:space="preserve">A munkalapokat védelemmel láttuk el, ez biztosíthatja hogy egységesen feldolgozható adatok keletkezzenek.</t>
  </si>
  <si>
    <t xml:space="preserve">A tejes munkalapok kijelölését és másolását is engedik a lapok, így egy új Excel, vagy Word fileba a táblázatok átemelhetők, s formázhatók.</t>
  </si>
  <si>
    <t xml:space="preserve">Kérjük, a kivágás és beillesztés parancsokat sehol ne használja! (Csak a másolás, érték beillesztés és törlés parancsokat, ezek kombinációjával is minden elérhető.)</t>
  </si>
  <si>
    <t xml:space="preserve">Az intézmények és a középiskolák adatainál a munkalapokon szereplő helyek kevésnek bizonyulhatnak, ekkor követni kell az adott munkalapon szereplő utasításokat a bővítéshez.</t>
  </si>
  <si>
    <t xml:space="preserve">Több helyen az adatokat választólistákból tudja megadni, melyek az adott cella kijelölésekor a cella jobb oldalán megjelenő nyíl segítségével gördíthetők le. Ilyenek a településnevek, intézménynevek, illetve egyes egyéb cellák.</t>
  </si>
  <si>
    <t xml:space="preserve">A jelölendő cellák esetében is választólista funkció jelenik meg az "X" jelöléshez, de ezt a billentyűzetről beütve is elfogadja a cella.</t>
  </si>
  <si>
    <t xml:space="preserve">A beolvasott adatok munkalapot nem kell kitölteni!</t>
  </si>
  <si>
    <t xml:space="preserve">Köszönjük az együttműködést!</t>
  </si>
  <si>
    <t xml:space="preserve">Megjegyzések, észrevételek:</t>
  </si>
  <si>
    <t xml:space="preserve">1
</t>
  </si>
  <si>
    <r>
      <rPr>
        <b val="true"/>
        <sz val="14"/>
        <rFont val="Arial"/>
        <family val="2"/>
        <charset val="238"/>
      </rPr>
      <t xml:space="preserve">Alap adatlap
</t>
    </r>
    <r>
      <rPr>
        <sz val="11"/>
        <rFont val="Arial"/>
        <family val="2"/>
        <charset val="238"/>
      </rPr>
      <t xml:space="preserve">
</t>
    </r>
    <r>
      <rPr>
        <sz val="11"/>
        <color rgb="FF0000FF"/>
        <rFont val="Arial"/>
        <family val="2"/>
        <charset val="238"/>
      </rPr>
      <t xml:space="preserve">Az alábbi adatok kitöltésére azért kérjük, hogy a megadott adatokat már a feldolgozás első fázisában "katalógus besorolás"-hoz hasonló rendszerbe tudjuk építeni. Az alábbi táblázatok az ebben a fileban előforduló településeket, társulásokat (ha van) és intézményeket listázzák. Ezen a munkalapon azonos sablonokat használunk a más témájú adatfelvételekben alkalmazottal, ezért sokaknak ismerős lesz. Amennyiben valamelyik területen nincs releváns adat (pl.: az intézményi adatlapon társulás nem jelenik meg), akkor ezt hagyja üresen. Az adatokat teljes munkafüzet kitöltése után célszerű kitölteni.
Figyelem! Ezen munkalap helytelen, vagy hiányos kitöltése az adatok használhatatlanságát okozhatja.</t>
    </r>
  </si>
  <si>
    <t xml:space="preserve">Az alábbiakban tehát azt kérjük felsorolni, hogy a többi munkalapon mely társulások, települések, intézmények kerültek említésre, függetlenül az említés jellegétől vagy mértékétől.</t>
  </si>
  <si>
    <t xml:space="preserve">előtag (Dr., ifj. stb.):</t>
  </si>
  <si>
    <t xml:space="preserve">Vezetéknév:</t>
  </si>
  <si>
    <t xml:space="preserve">Keresztnév:</t>
  </si>
  <si>
    <t xml:space="preserve">Telefon:</t>
  </si>
  <si>
    <t xml:space="preserve">E-mail:</t>
  </si>
  <si>
    <t xml:space="preserve">Kitöltő neve:</t>
  </si>
  <si>
    <t xml:space="preserve">Kitöltő segédkódja:</t>
  </si>
  <si>
    <t xml:space="preserve">A kitöltő segédkódjának képzése: neme kódja (1-FFI; 2-nő); születési hónap; születés nap. Pl.: férfi,február; 21.-e esetén: 10221</t>
  </si>
  <si>
    <t xml:space="preserve">Kitöltés dátuma:</t>
  </si>
  <si>
    <t xml:space="preserve">Az adatlapban említett társulás(ok) nevei:</t>
  </si>
  <si>
    <r>
      <rPr>
        <b val="true"/>
        <sz val="10"/>
        <rFont val="Arial"/>
        <family val="2"/>
        <charset val="238"/>
      </rPr>
      <t xml:space="preserve">Az adatlapban említett települések </t>
    </r>
    <r>
      <rPr>
        <sz val="10"/>
        <rFont val="Arial"/>
        <family val="2"/>
        <charset val="238"/>
      </rPr>
      <t xml:space="preserve">(sorolja fel</t>
    </r>
    <r>
      <rPr>
        <b val="true"/>
        <sz val="10"/>
        <rFont val="Arial"/>
        <family val="2"/>
        <charset val="238"/>
      </rPr>
      <t xml:space="preserve">):</t>
    </r>
  </si>
  <si>
    <t xml:space="preserve">Az adatlapban mely vonatkozás(ok)ban szerepel az intézmény?</t>
  </si>
  <si>
    <t xml:space="preserve">Az adatlapban említett közoktatási intézmények:</t>
  </si>
  <si>
    <t xml:space="preserve">OM azonosítóik:</t>
  </si>
  <si>
    <t xml:space="preserve">Óvodaként?</t>
  </si>
  <si>
    <t xml:space="preserve">Ált. Iskolaként?</t>
  </si>
  <si>
    <t xml:space="preserve">Szakiskolaként?</t>
  </si>
  <si>
    <t xml:space="preserve">Szakközép-iskolaként?</t>
  </si>
  <si>
    <t xml:space="preserve">Gimnáziumként?</t>
  </si>
  <si>
    <t xml:space="preserve">Egyéb:</t>
  </si>
  <si>
    <t xml:space="preserve">Sorokkal bővíthető! (Az utolsó sorban a zöld cellák valamelyikébe lépés után a "Beszúrás" menü, "sor beszúrása" parancsával)</t>
  </si>
  <si>
    <t xml:space="preserve">Aláírás</t>
  </si>
  <si>
    <t xml:space="preserve">Településnév</t>
  </si>
  <si>
    <t xml:space="preserve">Aba</t>
  </si>
  <si>
    <t xml:space="preserve">Abádszalók</t>
  </si>
  <si>
    <t xml:space="preserve">Abaliget</t>
  </si>
  <si>
    <t xml:space="preserve">Abasár</t>
  </si>
  <si>
    <t xml:space="preserve">Abaújalpár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da</t>
  </si>
  <si>
    <t xml:space="preserve">Abod</t>
  </si>
  <si>
    <t xml:space="preserve">Abony</t>
  </si>
  <si>
    <t xml:space="preserve">Ábrahámhegy</t>
  </si>
  <si>
    <t xml:space="preserve">Ács</t>
  </si>
  <si>
    <t xml:space="preserve">Acsa</t>
  </si>
  <si>
    <t xml:space="preserve">Acsád</t>
  </si>
  <si>
    <t xml:space="preserve">Acsalag</t>
  </si>
  <si>
    <t xml:space="preserve">Ácsteszér</t>
  </si>
  <si>
    <t xml:space="preserve">Adács</t>
  </si>
  <si>
    <t xml:space="preserve">Ádánd</t>
  </si>
  <si>
    <t xml:space="preserve">Adásztevel</t>
  </si>
  <si>
    <t xml:space="preserve">Adony</t>
  </si>
  <si>
    <t xml:space="preserve">Adorjánháza</t>
  </si>
  <si>
    <t xml:space="preserve">Adorjás</t>
  </si>
  <si>
    <t xml:space="preserve">Ág</t>
  </si>
  <si>
    <t xml:space="preserve">Ágasegyháza</t>
  </si>
  <si>
    <t xml:space="preserve">Ágfalva</t>
  </si>
  <si>
    <t xml:space="preserve">Aggtelek</t>
  </si>
  <si>
    <t xml:space="preserve">Agyagosszergény</t>
  </si>
  <si>
    <t xml:space="preserve">Ajak</t>
  </si>
  <si>
    <t xml:space="preserve">Ajka</t>
  </si>
  <si>
    <t xml:space="preserve">Aka</t>
  </si>
  <si>
    <t xml:space="preserve">Akasztó</t>
  </si>
  <si>
    <t xml:space="preserve">Alacska</t>
  </si>
  <si>
    <t xml:space="preserve">Alap</t>
  </si>
  <si>
    <t xml:space="preserve">Alattyán</t>
  </si>
  <si>
    <t xml:space="preserve">Albertirsa</t>
  </si>
  <si>
    <t xml:space="preserve">Alcsútdoboz</t>
  </si>
  <si>
    <t xml:space="preserve">Aldebrő</t>
  </si>
  <si>
    <t xml:space="preserve">Algyő</t>
  </si>
  <si>
    <t xml:space="preserve">Alibánfa</t>
  </si>
  <si>
    <t xml:space="preserve">Almamellék</t>
  </si>
  <si>
    <t xml:space="preserve">Almásfüzitő</t>
  </si>
  <si>
    <t xml:space="preserve">Almásháza</t>
  </si>
  <si>
    <t xml:space="preserve">Almáskamarás</t>
  </si>
  <si>
    <t xml:space="preserve">Almáskeresztúr</t>
  </si>
  <si>
    <t xml:space="preserve">Álmosd</t>
  </si>
  <si>
    <t xml:space="preserve">Alsóberecki</t>
  </si>
  <si>
    <t xml:space="preserve">Alsóbogát</t>
  </si>
  <si>
    <t xml:space="preserve">Alsódobsza</t>
  </si>
  <si>
    <t xml:space="preserve">Alsógagy</t>
  </si>
  <si>
    <t xml:space="preserve">Alsómocsolád</t>
  </si>
  <si>
    <t xml:space="preserve">Alsónána</t>
  </si>
  <si>
    <t xml:space="preserve">Alsónémedi</t>
  </si>
  <si>
    <t xml:space="preserve">Alsónemesapáti</t>
  </si>
  <si>
    <t xml:space="preserve">Alsónyék</t>
  </si>
  <si>
    <t xml:space="preserve">Alsóörs</t>
  </si>
  <si>
    <t xml:space="preserve">Alsópáhok</t>
  </si>
  <si>
    <t xml:space="preserve">Alsópetény</t>
  </si>
  <si>
    <t xml:space="preserve">Alsórajk</t>
  </si>
  <si>
    <t xml:space="preserve">Alsóregmec</t>
  </si>
  <si>
    <t xml:space="preserve">Alsószenterzsébet</t>
  </si>
  <si>
    <t xml:space="preserve">Alsószentiván</t>
  </si>
  <si>
    <t xml:space="preserve">Alsószentmárton</t>
  </si>
  <si>
    <t xml:space="preserve">Alsószölnök</t>
  </si>
  <si>
    <t xml:space="preserve">Alsószuha</t>
  </si>
  <si>
    <t xml:space="preserve">Alsótelekes</t>
  </si>
  <si>
    <t xml:space="preserve">Alsótold</t>
  </si>
  <si>
    <t xml:space="preserve">Alsóújlak</t>
  </si>
  <si>
    <t xml:space="preserve">Alsóvadász</t>
  </si>
  <si>
    <t xml:space="preserve">Alsózsolca</t>
  </si>
  <si>
    <t xml:space="preserve">Ambrózfalva</t>
  </si>
  <si>
    <t xml:space="preserve">Anarcs</t>
  </si>
  <si>
    <t xml:space="preserve">Andocs</t>
  </si>
  <si>
    <t xml:space="preserve">Andornaktálya</t>
  </si>
  <si>
    <t xml:space="preserve">Andrásfa</t>
  </si>
  <si>
    <t xml:space="preserve">Annavölgy</t>
  </si>
  <si>
    <t xml:space="preserve">Apácatorna</t>
  </si>
  <si>
    <t xml:space="preserve">Apagy</t>
  </si>
  <si>
    <t xml:space="preserve">Apaj</t>
  </si>
  <si>
    <t xml:space="preserve">Aparhant</t>
  </si>
  <si>
    <t xml:space="preserve">Apátfalva</t>
  </si>
  <si>
    <t xml:space="preserve">Apátistvánfalva</t>
  </si>
  <si>
    <t xml:space="preserve">Apátvarasd</t>
  </si>
  <si>
    <t xml:space="preserve">Apc</t>
  </si>
  <si>
    <t xml:space="preserve">Áporka</t>
  </si>
  <si>
    <t xml:space="preserve">Apostag</t>
  </si>
  <si>
    <t xml:space="preserve">Aranyosapáti</t>
  </si>
  <si>
    <t xml:space="preserve">Aranyosgadány</t>
  </si>
  <si>
    <t xml:space="preserve">Arka</t>
  </si>
  <si>
    <t xml:space="preserve">Arló</t>
  </si>
  <si>
    <t xml:space="preserve">Arnót</t>
  </si>
  <si>
    <t xml:space="preserve">Ároktő</t>
  </si>
  <si>
    <t xml:space="preserve">Árpádhalom</t>
  </si>
  <si>
    <t xml:space="preserve">Árpás</t>
  </si>
  <si>
    <t xml:space="preserve">Ártánd</t>
  </si>
  <si>
    <t xml:space="preserve">Ásotthalom</t>
  </si>
  <si>
    <t xml:space="preserve">Ásványráró</t>
  </si>
  <si>
    <t xml:space="preserve">Aszaló</t>
  </si>
  <si>
    <t xml:space="preserve">Ászár</t>
  </si>
  <si>
    <t xml:space="preserve">Aszód</t>
  </si>
  <si>
    <t xml:space="preserve">Aszófő</t>
  </si>
  <si>
    <t xml:space="preserve">Áta</t>
  </si>
  <si>
    <t xml:space="preserve">Átány</t>
  </si>
  <si>
    <t xml:space="preserve">Atkár</t>
  </si>
  <si>
    <t xml:space="preserve">Attala</t>
  </si>
  <si>
    <t xml:space="preserve">Babarc</t>
  </si>
  <si>
    <t xml:space="preserve">Babarcszőlős</t>
  </si>
  <si>
    <t xml:space="preserve">Babócsa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Baja</t>
  </si>
  <si>
    <t xml:space="preserve">Bajánsenye</t>
  </si>
  <si>
    <t xml:space="preserve">Bajna</t>
  </si>
  <si>
    <t xml:space="preserve">Bajót</t>
  </si>
  <si>
    <t xml:space="preserve">Bak</t>
  </si>
  <si>
    <t xml:space="preserve">Bakháza</t>
  </si>
  <si>
    <t xml:space="preserve">Bakóca</t>
  </si>
  <si>
    <t xml:space="preserve">Bakonszeg</t>
  </si>
  <si>
    <t xml:space="preserve">Bakonya</t>
  </si>
  <si>
    <t xml:space="preserve">Bakonybánk</t>
  </si>
  <si>
    <t xml:space="preserve">Bakonybél</t>
  </si>
  <si>
    <t xml:space="preserve">Bakonycsernye</t>
  </si>
  <si>
    <t xml:space="preserve">Bakonygyirót</t>
  </si>
  <si>
    <t xml:space="preserve">Bakonyjákó</t>
  </si>
  <si>
    <t xml:space="preserve">Bakonykoppány</t>
  </si>
  <si>
    <t xml:space="preserve">Bakonykút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Baksa</t>
  </si>
  <si>
    <t xml:space="preserve">Baktakék</t>
  </si>
  <si>
    <t xml:space="preserve">Baktalórántháza</t>
  </si>
  <si>
    <t xml:space="preserve">Baktüttös</t>
  </si>
  <si>
    <t xml:space="preserve">Balajt</t>
  </si>
  <si>
    <t xml:space="preserve">Balassagyarmat</t>
  </si>
  <si>
    <t xml:space="preserve">Balástya</t>
  </si>
  <si>
    <t xml:space="preserve">Balaton</t>
  </si>
  <si>
    <t xml:space="preserve">Balatonakali</t>
  </si>
  <si>
    <t xml:space="preserve">Balatonalmádi</t>
  </si>
  <si>
    <t xml:space="preserve">Balatonberény</t>
  </si>
  <si>
    <t xml:space="preserve">Balatonboglár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üred</t>
  </si>
  <si>
    <t xml:space="preserve">Balatonfűzfő</t>
  </si>
  <si>
    <t xml:space="preserve">Balatongyörök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Ballószög</t>
  </si>
  <si>
    <t xml:space="preserve">Balmazújváros</t>
  </si>
  <si>
    <t xml:space="preserve">Balogunyom</t>
  </si>
  <si>
    <t xml:space="preserve">Balotaszállás</t>
  </si>
  <si>
    <t xml:space="preserve">Balsa</t>
  </si>
  <si>
    <t xml:space="preserve">Bálványos</t>
  </si>
  <si>
    <t xml:space="preserve">Bana</t>
  </si>
  <si>
    <t xml:space="preserve">Bánd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Bánréve</t>
  </si>
  <si>
    <t xml:space="preserve">Bár</t>
  </si>
  <si>
    <t xml:space="preserve">Barabás</t>
  </si>
  <si>
    <t xml:space="preserve">Baracs</t>
  </si>
  <si>
    <t xml:space="preserve">Baracska</t>
  </si>
  <si>
    <t xml:space="preserve">Báránd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Barlahida</t>
  </si>
  <si>
    <t xml:space="preserve">Bárna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r</t>
  </si>
  <si>
    <t xml:space="preserve">Bátorliget</t>
  </si>
  <si>
    <t xml:space="preserve">Battonya</t>
  </si>
  <si>
    <t xml:space="preserve">Bátya</t>
  </si>
  <si>
    <t xml:space="preserve">Batyk</t>
  </si>
  <si>
    <t xml:space="preserve">Bázakerettye</t>
  </si>
  <si>
    <t xml:space="preserve">Bazsi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Békás</t>
  </si>
  <si>
    <t xml:space="preserve">Bekecs</t>
  </si>
  <si>
    <t xml:space="preserve">Békés</t>
  </si>
  <si>
    <t xml:space="preserve">Békéscsaba</t>
  </si>
  <si>
    <t xml:space="preserve">Békéssámson</t>
  </si>
  <si>
    <t xml:space="preserve">Békésszentandrás</t>
  </si>
  <si>
    <t xml:space="preserve">Bekölce</t>
  </si>
  <si>
    <t xml:space="preserve">Bélapátfalva</t>
  </si>
  <si>
    <t xml:space="preserve">Bélavár</t>
  </si>
  <si>
    <t xml:space="preserve">Belecska</t>
  </si>
  <si>
    <t xml:space="preserve">Beled</t>
  </si>
  <si>
    <t xml:space="preserve">Beleg</t>
  </si>
  <si>
    <t xml:space="preserve">Belezna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Bénye</t>
  </si>
  <si>
    <t xml:space="preserve">Bér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Berkenye</t>
  </si>
  <si>
    <t xml:space="preserve">Berkesd</t>
  </si>
  <si>
    <t xml:space="preserve">Berkesz</t>
  </si>
  <si>
    <t xml:space="preserve">Bernecebaráti</t>
  </si>
  <si>
    <t xml:space="preserve">Berzék</t>
  </si>
  <si>
    <t xml:space="preserve">Berzence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icsérd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Bikács</t>
  </si>
  <si>
    <t xml:space="preserve">Bikal</t>
  </si>
  <si>
    <t xml:space="preserve">Biri</t>
  </si>
  <si>
    <t xml:space="preserve">Birján</t>
  </si>
  <si>
    <t xml:space="preserve">Bisse</t>
  </si>
  <si>
    <t xml:space="preserve">Boba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Boda</t>
  </si>
  <si>
    <t xml:space="preserve">Bodajk</t>
  </si>
  <si>
    <t xml:space="preserve">Bodmér</t>
  </si>
  <si>
    <t xml:space="preserve">Bodolyabér</t>
  </si>
  <si>
    <t xml:space="preserve">Bodonhely</t>
  </si>
  <si>
    <t xml:space="preserve">Bodony</t>
  </si>
  <si>
    <t xml:space="preserve">Bodorfa</t>
  </si>
  <si>
    <t xml:space="preserve">Bodrog</t>
  </si>
  <si>
    <t xml:space="preserve">Bodroghalom</t>
  </si>
  <si>
    <t xml:space="preserve">Bodrogkeresztúr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gád</t>
  </si>
  <si>
    <t xml:space="preserve">Bogádmindszent</t>
  </si>
  <si>
    <t xml:space="preserve">Bogdása</t>
  </si>
  <si>
    <t xml:space="preserve">Bogyiszló</t>
  </si>
  <si>
    <t xml:space="preserve">Bogyoszló</t>
  </si>
  <si>
    <t xml:space="preserve">Bojt</t>
  </si>
  <si>
    <t xml:space="preserve">Bókaháza</t>
  </si>
  <si>
    <t xml:space="preserve">Bokod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yhád</t>
  </si>
  <si>
    <t xml:space="preserve">Bonyhádvarasd</t>
  </si>
  <si>
    <t xml:space="preserve">Bonnya</t>
  </si>
  <si>
    <t xml:space="preserve">Bordány</t>
  </si>
  <si>
    <t xml:space="preserve">Borgáta</t>
  </si>
  <si>
    <t xml:space="preserve">Borjád</t>
  </si>
  <si>
    <t xml:space="preserve">Borota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Botykapeterd</t>
  </si>
  <si>
    <t xml:space="preserve">Bozzai</t>
  </si>
  <si>
    <t xml:space="preserve">Bozsok</t>
  </si>
  <si>
    <t xml:space="preserve">Bózsva</t>
  </si>
  <si>
    <t xml:space="preserve">Bő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alász</t>
  </si>
  <si>
    <t xml:space="preserve">Budakeszi</t>
  </si>
  <si>
    <t xml:space="preserve">Budaörs</t>
  </si>
  <si>
    <t xml:space="preserve">Budapest I. kerület</t>
  </si>
  <si>
    <t xml:space="preserve">Budapest II. kerület</t>
  </si>
  <si>
    <t xml:space="preserve">Budapest III. kerület</t>
  </si>
  <si>
    <t xml:space="preserve">Budapest IV. kerület</t>
  </si>
  <si>
    <t xml:space="preserve">Budapest IX. kerület</t>
  </si>
  <si>
    <t xml:space="preserve">Budapest V. kerület</t>
  </si>
  <si>
    <t xml:space="preserve">Budapest VI. kerület</t>
  </si>
  <si>
    <t xml:space="preserve">Budapest VII. kerület</t>
  </si>
  <si>
    <t xml:space="preserve">Budapest VIII. kerület</t>
  </si>
  <si>
    <t xml:space="preserve">Budapest X. kerület</t>
  </si>
  <si>
    <t xml:space="preserve">Budapest XI. kerület</t>
  </si>
  <si>
    <t xml:space="preserve">Budapest XII. kerület</t>
  </si>
  <si>
    <t xml:space="preserve">Budapest XIII. kerület</t>
  </si>
  <si>
    <t xml:space="preserve">Budapest XIV. kerület</t>
  </si>
  <si>
    <t xml:space="preserve">Budapest XIX. kerület</t>
  </si>
  <si>
    <t xml:space="preserve">Budapest XV. kerület</t>
  </si>
  <si>
    <t xml:space="preserve">Budapest XVI. kerület</t>
  </si>
  <si>
    <t xml:space="preserve">Budapest XVII. kerület</t>
  </si>
  <si>
    <t xml:space="preserve">Budapest XVIII. kerület</t>
  </si>
  <si>
    <t xml:space="preserve">Budapest XX. kerület</t>
  </si>
  <si>
    <t xml:space="preserve">Budapest XXI. kerület</t>
  </si>
  <si>
    <t xml:space="preserve">Budapest XXII. kerület</t>
  </si>
  <si>
    <t xml:space="preserve">Budapest XXIII. kerület</t>
  </si>
  <si>
    <t xml:space="preserve">Bugac</t>
  </si>
  <si>
    <t xml:space="preserve">Bugacpusztaháza</t>
  </si>
  <si>
    <t xml:space="preserve">Bugyi</t>
  </si>
  <si>
    <t xml:space="preserve">Buj</t>
  </si>
  <si>
    <t xml:space="preserve">Buják</t>
  </si>
  <si>
    <t xml:space="preserve">Buzsák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Cigánd</t>
  </si>
  <si>
    <t xml:space="preserve">Cikó</t>
  </si>
  <si>
    <t xml:space="preserve">Cirák</t>
  </si>
  <si>
    <t xml:space="preserve">Cún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api</t>
  </si>
  <si>
    <t xml:space="preserve">Csapod</t>
  </si>
  <si>
    <t xml:space="preserve">Csárdaszállás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Csoma</t>
  </si>
  <si>
    <t xml:space="preserve">Csomád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Dabas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éte</t>
  </si>
  <si>
    <t xml:space="preserve">Decs</t>
  </si>
  <si>
    <t xml:space="preserve">Dédestapolcsány</t>
  </si>
  <si>
    <t xml:space="preserve">Dég</t>
  </si>
  <si>
    <t xml:space="preserve">Dejtár</t>
  </si>
  <si>
    <t xml:space="preserve">Délegyháza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ő</t>
  </si>
  <si>
    <t xml:space="preserve">Egyházaskozár</t>
  </si>
  <si>
    <t xml:space="preserve">Egyházasrádóc</t>
  </si>
  <si>
    <t xml:space="preserve">Elek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Fazekasboda</t>
  </si>
  <si>
    <t xml:space="preserve">Fedémes</t>
  </si>
  <si>
    <t xml:space="preserve">Fegyvernek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bárt</t>
  </si>
  <si>
    <t xml:space="preserve">Gic</t>
  </si>
  <si>
    <t xml:space="preserve">Gige</t>
  </si>
  <si>
    <t xml:space="preserve">Gilvánfa</t>
  </si>
  <si>
    <t xml:space="preserve">Girincs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Győrsövényház</t>
  </si>
  <si>
    <t xml:space="preserve">Győrszemere</t>
  </si>
  <si>
    <t xml:space="preserve">Győrtelek</t>
  </si>
  <si>
    <t xml:space="preserve">Győrújbarát</t>
  </si>
  <si>
    <t xml:space="preserve">Győrújfalu</t>
  </si>
  <si>
    <t xml:space="preserve">Győrvár</t>
  </si>
  <si>
    <t xml:space="preserve">Győrzámoly</t>
  </si>
  <si>
    <t xml:space="preserve">Gyugy</t>
  </si>
  <si>
    <t xml:space="preserve">Gyula</t>
  </si>
  <si>
    <t xml:space="preserve">Gyulaháza</t>
  </si>
  <si>
    <t xml:space="preserve">Gyulaj</t>
  </si>
  <si>
    <t xml:space="preserve">Gyulakeszi</t>
  </si>
  <si>
    <t xml:space="preserve">Gyúró</t>
  </si>
  <si>
    <t xml:space="preserve">Gyügye</t>
  </si>
  <si>
    <t xml:space="preserve">Gyüre</t>
  </si>
  <si>
    <t xml:space="preserve">Gyűrűs</t>
  </si>
  <si>
    <t xml:space="preserve">Hács</t>
  </si>
  <si>
    <t xml:space="preserve">Hagyárosbörönd</t>
  </si>
  <si>
    <t xml:space="preserve">Hahót</t>
  </si>
  <si>
    <t xml:space="preserve">Hajdúbagos</t>
  </si>
  <si>
    <t xml:space="preserve">Hajdúböszörmény</t>
  </si>
  <si>
    <t xml:space="preserve">Hajdúdorog</t>
  </si>
  <si>
    <t xml:space="preserve">Hajdúhadház</t>
  </si>
  <si>
    <t xml:space="preserve">Hajdúnánás</t>
  </si>
  <si>
    <t xml:space="preserve">Hajdúsámson</t>
  </si>
  <si>
    <t xml:space="preserve">Hajdúszoboszló</t>
  </si>
  <si>
    <t xml:space="preserve">Hajdúszovát</t>
  </si>
  <si>
    <t xml:space="preserve">Hajmás</t>
  </si>
  <si>
    <t xml:space="preserve">Hajmáskér</t>
  </si>
  <si>
    <t xml:space="preserve">Hajós</t>
  </si>
  <si>
    <t xml:space="preserve">Halastó</t>
  </si>
  <si>
    <t xml:space="preserve">Halászi</t>
  </si>
  <si>
    <t xml:space="preserve">Halásztelek</t>
  </si>
  <si>
    <t xml:space="preserve">Halimba</t>
  </si>
  <si>
    <t xml:space="preserve">Halmaj</t>
  </si>
  <si>
    <t xml:space="preserve">Halmajugra</t>
  </si>
  <si>
    <t xml:space="preserve">Halogy</t>
  </si>
  <si>
    <t xml:space="preserve">Hangács</t>
  </si>
  <si>
    <t xml:space="preserve">Hangony</t>
  </si>
  <si>
    <t xml:space="preserve">Hantos</t>
  </si>
  <si>
    <t xml:space="preserve">Harasztifalu</t>
  </si>
  <si>
    <t xml:space="preserve">Harc</t>
  </si>
  <si>
    <t xml:space="preserve">Harka</t>
  </si>
  <si>
    <t xml:space="preserve">Harkakötöny</t>
  </si>
  <si>
    <t xml:space="preserve">Harkány</t>
  </si>
  <si>
    <t xml:space="preserve">Háromfa</t>
  </si>
  <si>
    <t xml:space="preserve">Háromhuta</t>
  </si>
  <si>
    <t xml:space="preserve">Harsány</t>
  </si>
  <si>
    <t xml:space="preserve">Hárskút</t>
  </si>
  <si>
    <t xml:space="preserve">Harta</t>
  </si>
  <si>
    <t xml:space="preserve">munkalap</t>
  </si>
  <si>
    <t xml:space="preserve">sorszám:</t>
  </si>
  <si>
    <t xml:space="preserve">Helyzetelemzést segítő adatlap a Települési Közoktatási Esélyegyenlőségi Intézkedési Terv tervezéséhez</t>
  </si>
  <si>
    <t xml:space="preserve">Település neve:</t>
  </si>
  <si>
    <t xml:space="preserve">Amennyiben a településen élő gyermekek között a hátrányos helyzetűek aránya meghaladja a 40%-ot, vagy van legalább egy olyan intézmény ahol az arány 40%-nál magasabb, OKM közoktatási esélyegyenlőségi szakértő közreműködését kell kérni! </t>
  </si>
  <si>
    <t xml:space="preserve">1. Demográfia</t>
  </si>
  <si>
    <t xml:space="preserve">Lakónépesség száma</t>
  </si>
  <si>
    <t xml:space="preserve">Állandó népesség száma</t>
  </si>
  <si>
    <t xml:space="preserve">Állandó népességből a 0-2 évesek száma</t>
  </si>
  <si>
    <t xml:space="preserve">Állandó népességből a 3-5 évesek száma</t>
  </si>
  <si>
    <t xml:space="preserve">Állandó népességből a 6-14 évesek száma</t>
  </si>
  <si>
    <t xml:space="preserve">Állandó népességből a 15-18 évesek száma</t>
  </si>
  <si>
    <r>
      <rPr>
        <sz val="10"/>
        <rFont val="Arial"/>
        <family val="2"/>
        <charset val="238"/>
      </rPr>
      <t xml:space="preserve">Állandó népességszám változása 1990-2008 (- / </t>
    </r>
    <r>
      <rPr>
        <b val="tru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)</t>
    </r>
  </si>
  <si>
    <t xml:space="preserve">2. Népességvándorlás</t>
  </si>
  <si>
    <t xml:space="preserve">Mennyire jellemzők az alábbi típusú bevándorlások a településen?</t>
  </si>
  <si>
    <r>
      <rPr>
        <i val="true"/>
        <sz val="10"/>
        <color rgb="FFFF0000"/>
        <rFont val="Arial"/>
        <family val="2"/>
        <charset val="238"/>
      </rPr>
      <t xml:space="preserve">Kérem jellemezze a települési helyzetet</t>
    </r>
    <r>
      <rPr>
        <sz val="10"/>
        <color rgb="FFFF0000"/>
        <rFont val="Arial"/>
        <family val="2"/>
        <charset val="238"/>
      </rPr>
      <t xml:space="preserve"> (</t>
    </r>
    <r>
      <rPr>
        <b val="true"/>
        <sz val="10"/>
        <color rgb="FFFF0000"/>
        <rFont val="Arial"/>
        <family val="2"/>
        <charset val="238"/>
      </rPr>
      <t xml:space="preserve">1</t>
    </r>
    <r>
      <rPr>
        <sz val="10"/>
        <color rgb="FFFF0000"/>
        <rFont val="Arial"/>
        <family val="2"/>
        <charset val="238"/>
      </rPr>
      <t xml:space="preserve">=Egyáltalán nem jellemző …</t>
    </r>
    <r>
      <rPr>
        <b val="true"/>
        <sz val="10"/>
        <color rgb="FFFF0000"/>
        <rFont val="Arial"/>
        <family val="2"/>
        <charset val="238"/>
      </rPr>
      <t xml:space="preserve">5</t>
    </r>
    <r>
      <rPr>
        <sz val="10"/>
        <color rgb="FFFF0000"/>
        <rFont val="Arial"/>
        <family val="2"/>
        <charset val="238"/>
      </rPr>
      <t xml:space="preserve">=Nagyon nagy mértékben jellemző)</t>
    </r>
  </si>
  <si>
    <t xml:space="preserve">Közeli településekről</t>
  </si>
  <si>
    <t xml:space="preserve">Közeli városból</t>
  </si>
  <si>
    <t xml:space="preserve">Távolabbi településekről</t>
  </si>
  <si>
    <t xml:space="preserve">Távolabbi városokból</t>
  </si>
  <si>
    <t xml:space="preserve">Megyeszékhelyről</t>
  </si>
  <si>
    <t xml:space="preserve">Budapestről</t>
  </si>
  <si>
    <t xml:space="preserve">Külföldről</t>
  </si>
  <si>
    <t xml:space="preserve">Mennyire jellemzők az alábbi típusú elvándorlások a településről?</t>
  </si>
  <si>
    <t xml:space="preserve">Közeli településekre</t>
  </si>
  <si>
    <t xml:space="preserve">Közeli városba</t>
  </si>
  <si>
    <t xml:space="preserve">Távolabbi településekre</t>
  </si>
  <si>
    <t xml:space="preserve">Távolabbi városokba</t>
  </si>
  <si>
    <t xml:space="preserve">Megyeszékhelyre</t>
  </si>
  <si>
    <t xml:space="preserve">Budapestre</t>
  </si>
  <si>
    <t xml:space="preserve">Külföldre</t>
  </si>
  <si>
    <t xml:space="preserve">3. Szociális helyzet a településen</t>
  </si>
  <si>
    <t xml:space="preserve">Összesen</t>
  </si>
  <si>
    <t xml:space="preserve">Munkanélküliek száma a településen</t>
  </si>
  <si>
    <t xml:space="preserve">Ebből tartósan munkanélküli</t>
  </si>
  <si>
    <t xml:space="preserve">Hány háztartás kap rendszeres szociális segélyt?</t>
  </si>
  <si>
    <t xml:space="preserve">Hányan kapnak rendszeres szociális segélyt?</t>
  </si>
  <si>
    <t xml:space="preserve">Hány gyermek után igényelnek rendszeres gyermekvédelmi kedvezményt?</t>
  </si>
  <si>
    <t xml:space="preserve">ebből :</t>
  </si>
  <si>
    <r>
      <rPr>
        <sz val="10"/>
        <rFont val="Arial"/>
        <family val="2"/>
        <charset val="238"/>
      </rPr>
      <t xml:space="preserve">Azon gyermekek száma, </t>
    </r>
    <r>
      <rPr>
        <b val="true"/>
        <sz val="11"/>
        <rFont val="Arial"/>
        <family val="2"/>
        <charset val="238"/>
      </rPr>
      <t xml:space="preserve">akiknek a szülei igennel nyilatkoztak</t>
    </r>
    <r>
      <rPr>
        <sz val="10"/>
        <rFont val="Arial"/>
        <family val="2"/>
        <charset val="238"/>
      </rPr>
      <t xml:space="preserve"> halmozottan hátrányos helyzetükről</t>
    </r>
  </si>
  <si>
    <r>
      <rPr>
        <sz val="10"/>
        <rFont val="Arial"/>
        <family val="2"/>
        <charset val="238"/>
      </rPr>
      <t xml:space="preserve">Azon gyermekek száma, </t>
    </r>
    <r>
      <rPr>
        <b val="true"/>
        <sz val="11"/>
        <rFont val="Arial"/>
        <family val="2"/>
        <charset val="238"/>
      </rPr>
      <t xml:space="preserve">akiknek a szülei nemmel nyilatkoztak</t>
    </r>
    <r>
      <rPr>
        <sz val="10"/>
        <rFont val="Arial"/>
        <family val="2"/>
        <charset val="238"/>
      </rPr>
      <t xml:space="preserve"> halmozottan hátrányos helyzetükről</t>
    </r>
  </si>
  <si>
    <t xml:space="preserve">1
</t>
  </si>
  <si>
    <r>
      <rPr>
        <sz val="10"/>
        <rFont val="Arial"/>
        <family val="2"/>
        <charset val="238"/>
      </rPr>
      <t xml:space="preserve">Azon gyermekek száma, </t>
    </r>
    <r>
      <rPr>
        <b val="true"/>
        <sz val="11"/>
        <rFont val="Arial"/>
        <family val="2"/>
        <charset val="238"/>
      </rPr>
      <t xml:space="preserve">akinek szülei nem nyilatkoztak</t>
    </r>
  </si>
  <si>
    <t xml:space="preserve">1
1
</t>
  </si>
  <si>
    <t xml:space="preserve">Külterületen élők száma:</t>
  </si>
  <si>
    <t xml:space="preserve">összesen</t>
  </si>
  <si>
    <t xml:space="preserve">Hátrányos Helyzetűek</t>
  </si>
  <si>
    <t xml:space="preserve">HH %</t>
  </si>
  <si>
    <t xml:space="preserve">Halmozottan Hátrányos Helyzetűek </t>
  </si>
  <si>
    <t xml:space="preserve">HHH %</t>
  </si>
  <si>
    <t xml:space="preserve">3-5 éves gyermekek száma</t>
  </si>
  <si>
    <t xml:space="preserve">óvodába jár</t>
  </si>
  <si>
    <t xml:space="preserve">általános iskolás tanulók száma </t>
  </si>
  <si>
    <r>
      <rPr>
        <sz val="10"/>
        <rFont val="Arial"/>
        <family val="2"/>
        <charset val="238"/>
      </rPr>
      <t xml:space="preserve">Etnikailag szegregált (telepszerű) lakókörnyezetben élők száma: </t>
    </r>
    <r>
      <rPr>
        <sz val="10"/>
        <color rgb="FF3366FF"/>
        <rFont val="Arial"/>
        <family val="2"/>
        <charset val="238"/>
      </rPr>
      <t xml:space="preserve">(ahol a lakosok legalább 80%-a egy etnikai csoporthoz tartozó az adott településrészen  / utcában):</t>
    </r>
  </si>
  <si>
    <r>
      <rPr>
        <b val="true"/>
        <sz val="10"/>
        <rFont val="Arial"/>
        <family val="2"/>
        <charset val="238"/>
      </rPr>
      <t xml:space="preserve">4. </t>
    </r>
    <r>
      <rPr>
        <b val="true"/>
        <u val="single"/>
        <sz val="10"/>
        <rFont val="Arial"/>
        <family val="2"/>
        <charset val="238"/>
      </rPr>
      <t xml:space="preserve">Közszolgáltatások elérhetősége </t>
    </r>
  </si>
  <si>
    <r>
      <rPr>
        <i val="true"/>
        <sz val="10"/>
        <rFont val="Arial"/>
        <family val="2"/>
        <charset val="238"/>
      </rPr>
      <t xml:space="preserve">A település népessége jellemzően hol tudja elérni az alábbi közszolgáltatásokat?</t>
    </r>
    <r>
      <rPr>
        <b val="true"/>
        <i val="true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mennyiben az adott szolgáltatást nem helyben, hanem más településen veszi igénybe a lakosság, tüntesse fel a település nevét (akár többet is) és a távolságot (km) az érintett cellában! Amennyiben az adott szolgáltatás helyben biztosított, de </t>
    </r>
    <r>
      <rPr>
        <i val="true"/>
        <u val="single"/>
        <sz val="10"/>
        <rFont val="Arial"/>
        <family val="2"/>
        <charset val="238"/>
      </rPr>
      <t xml:space="preserve">más településről kijáró szakemberek látják el</t>
    </r>
    <r>
      <rPr>
        <i val="true"/>
        <sz val="10"/>
        <rFont val="Arial"/>
        <family val="2"/>
        <charset val="238"/>
      </rPr>
      <t xml:space="preserve">, tüntesse fel a szolgáltatás gyakoriságát.</t>
    </r>
  </si>
  <si>
    <t xml:space="preserve">A megfelelő rubrikába tegyen X-et (illetve nevezze meg a település(eke)t, vagy a szolgáltatás gyakoriságát)</t>
  </si>
  <si>
    <t xml:space="preserve">Közszolgáltatások</t>
  </si>
  <si>
    <t xml:space="preserve">Helyben</t>
  </si>
  <si>
    <t xml:space="preserve">Más településen, éspedig…</t>
  </si>
  <si>
    <t xml:space="preserve">Helyben, más településről kijáró szakember(ek). Havonta hány alkalom?</t>
  </si>
  <si>
    <t xml:space="preserve">A szolgáltatás ellátatlan</t>
  </si>
  <si>
    <t xml:space="preserve">KÖZOKTATÁSI INTÉZMÉNYI FELADATOK</t>
  </si>
  <si>
    <t xml:space="preserve">Óvodai nevelés</t>
  </si>
  <si>
    <t xml:space="preserve">Általános iskolai oktatás 1-4.</t>
  </si>
  <si>
    <t xml:space="preserve">Általános iskolai oktatás 5-8.</t>
  </si>
  <si>
    <t xml:space="preserve">Alapfokú művészetoktatás</t>
  </si>
  <si>
    <t xml:space="preserve">KÖZOKTATÁSI SZAKSZOLGÁLATI FELADATOK</t>
  </si>
  <si>
    <t xml:space="preserve"> Korai fejlesztés, tanácsadás és gondozás</t>
  </si>
  <si>
    <t xml:space="preserve">Fejlesztő felkészítés</t>
  </si>
  <si>
    <t xml:space="preserve">Nevelési tanácsadás</t>
  </si>
  <si>
    <t xml:space="preserve">Logopédiai ellátás</t>
  </si>
  <si>
    <t xml:space="preserve">Továbbtanulási, pályaválasztási tanácsadás</t>
  </si>
  <si>
    <t xml:space="preserve">Gyógytestnevelés</t>
  </si>
  <si>
    <t xml:space="preserve">GYERMEKJÓLÉTI ALAPELLÁTÁSOK</t>
  </si>
  <si>
    <t xml:space="preserve">Gyermekjóléti szolgáltatás</t>
  </si>
  <si>
    <t xml:space="preserve">Bölcsőde</t>
  </si>
  <si>
    <t xml:space="preserve">Családi napközi</t>
  </si>
  <si>
    <t xml:space="preserve">Iskolai napközi</t>
  </si>
  <si>
    <t xml:space="preserve">Házi gyermekfelügyelet</t>
  </si>
  <si>
    <t xml:space="preserve">GYERMEKVÉDELMI SZAKELLÁTÁSOK</t>
  </si>
  <si>
    <t xml:space="preserve">Családok átmeneti otthona</t>
  </si>
  <si>
    <t xml:space="preserve">5. A szolgáltatásnyújtás fenntartói/szervezeti háttere</t>
  </si>
  <si>
    <t xml:space="preserve">A településén igénybe vehető közszolgáltatások esetében milyen szervezeti-intézményi formában történik a feladatellátás? Több válasz is lehetséges, több válaszkategória is megjelölhető! </t>
  </si>
  <si>
    <t xml:space="preserve">A megfelelő rubriká(k)ba tegyen X-et, a helyben ellátatlan feladatok rubrikáit hagyja üresen.</t>
  </si>
  <si>
    <t xml:space="preserve">A feladatellátás fenntartói háttere</t>
  </si>
  <si>
    <t xml:space="preserve">Önkormányzat saját fenntartású intézménye vagy gazdasági társasága</t>
  </si>
  <si>
    <t xml:space="preserve">Kiszervezett formában non profit, civil, egyházi szervezet, vagy gazdasági társaság</t>
  </si>
  <si>
    <t xml:space="preserve">Intézmény-fenntartó társulás</t>
  </si>
  <si>
    <t xml:space="preserve">Többcélú Társulás</t>
  </si>
  <si>
    <t xml:space="preserve">Megyei önkormányzat</t>
  </si>
  <si>
    <t xml:space="preserve">Egyéb</t>
  </si>
  <si>
    <t xml:space="preserve">1
1
1
</t>
  </si>
  <si>
    <t xml:space="preserve">Általános iskolai oktatás</t>
  </si>
  <si>
    <t xml:space="preserve">Gyógypedagógiai tanácsadás, korai fejlesztéssel együtt</t>
  </si>
  <si>
    <t xml:space="preserve">Továbbtanulási-, pályaválasztási tanácsadás</t>
  </si>
  <si>
    <t xml:space="preserve">Gyermekek átmeneti otthona</t>
  </si>
  <si>
    <t xml:space="preserve">"Helyettes szülő" ellátási forma</t>
  </si>
  <si>
    <r>
      <rPr>
        <b val="true"/>
        <u val="single"/>
        <sz val="10"/>
        <rFont val="Arial"/>
        <family val="2"/>
        <charset val="238"/>
      </rPr>
      <t xml:space="preserve">6. Óvodáztatás </t>
    </r>
    <r>
      <rPr>
        <u val="single"/>
        <sz val="10"/>
        <rFont val="Arial"/>
        <family val="2"/>
        <charset val="238"/>
      </rPr>
      <t xml:space="preserve">(minden intézmény vonatkozásában)</t>
    </r>
  </si>
  <si>
    <t xml:space="preserve">Óvodai intézmények száma</t>
  </si>
  <si>
    <t xml:space="preserve">Óvodai feladatellátási helyek száma (gyógypedagógiai neveléssel együtt)</t>
  </si>
  <si>
    <t xml:space="preserve">Óvodai férőhelyek száma (gyógypedagógiai neveléssel együtt)</t>
  </si>
  <si>
    <t xml:space="preserve">Óvodába beíratott gyermekek száma (gyógypedagógiai neveléssel együtt)</t>
  </si>
  <si>
    <t xml:space="preserve">Óvodába beíratott gyermekek aránya (gyógypedagógiai neveléssel együtt)</t>
  </si>
  <si>
    <t xml:space="preserve">Óvodába beíratott hátrányos helyzetű gyermekek száma</t>
  </si>
  <si>
    <t xml:space="preserve">Óvodába beíratott halmozottan hátrányos helyzetű gyermekek száma</t>
  </si>
  <si>
    <t xml:space="preserve">Az óvodába be nem íratott 3. életévüket betöltött gyermekek száma</t>
  </si>
  <si>
    <t xml:space="preserve">Az óvodába be nem íratott 3 életévüket betöltött halmozottan hátrányos helyzetű gyermekek száma</t>
  </si>
  <si>
    <t xml:space="preserve">Gyógypedagógiai nevelésben részesülő óvodás gyermekek száma (integráltan neveltek nélkül)</t>
  </si>
  <si>
    <t xml:space="preserve">Az óvodai gyermekcsoportok száma (gyógypedagógiai neveléssel együtt)</t>
  </si>
  <si>
    <r>
      <rPr>
        <b val="true"/>
        <u val="single"/>
        <sz val="10"/>
        <rFont val="Arial"/>
        <family val="2"/>
        <charset val="238"/>
      </rPr>
      <t xml:space="preserve">7. Általános iskola </t>
    </r>
    <r>
      <rPr>
        <u val="single"/>
        <sz val="10"/>
        <rFont val="Arial"/>
        <family val="2"/>
        <charset val="238"/>
      </rPr>
      <t xml:space="preserve">(minden intézmény vonatkozásában)</t>
    </r>
  </si>
  <si>
    <t xml:space="preserve">Általános iskolai intézmények száma:</t>
  </si>
  <si>
    <t xml:space="preserve">1
1
1
1
</t>
  </si>
  <si>
    <t xml:space="preserve">Általános iskolai feladatellátási helyek száma (gyógypedagógiai oktatással együtt)</t>
  </si>
  <si>
    <t xml:space="preserve">Általános iskolai osztálytermek száma (gyógypedagógiai oktatással együtt)</t>
  </si>
  <si>
    <t xml:space="preserve">1
1
1
</t>
  </si>
  <si>
    <t xml:space="preserve">Az általános iskolai osztályok száma (gyógypedagógiai oktatással együtt)</t>
  </si>
  <si>
    <t xml:space="preserve">Általános iskolai férőhelyek száma (gyógypedagógiai neveléssel együtt)</t>
  </si>
  <si>
    <t xml:space="preserve">Általános iskolai tanulók száma (gyógypedagógiai oktatással és magántanulókkal együtt)</t>
  </si>
  <si>
    <t xml:space="preserve">Általános iskolai tanulók aránya (gyógypedagógiai oktatással és magántanulókkal együtt)</t>
  </si>
  <si>
    <t xml:space="preserve">Általános iskolai magántanulók száma</t>
  </si>
  <si>
    <t xml:space="preserve">Sajátos nevelési igényű általános iskolai tanulók száma</t>
  </si>
  <si>
    <t xml:space="preserve">Gyógypedagógiai oktatásban-nevelésben részesülő általános iskolai tanulók száma (integráltan oktatott SNI gyermekek nélkül)</t>
  </si>
  <si>
    <t xml:space="preserve">Hátrányos helyzetű általános iskolai tanulók száma</t>
  </si>
  <si>
    <t xml:space="preserve">Halmozottan hátrányos helyzetű általános iskolai tanulók száma</t>
  </si>
  <si>
    <t xml:space="preserve">1
1
1
1
1
1
1
</t>
  </si>
  <si>
    <t xml:space="preserve">Általános iskolában tanuló első évfolyamosok száma (gyógypedagógiai oktatásra-nevelésre előkészítő osztályok tanulóival együtt)</t>
  </si>
  <si>
    <t xml:space="preserve">8. évfolyamosok száma a nappali oktatásban (gyógypedagógiai oktatásban-nevelésben részesülőkkel együtt)</t>
  </si>
  <si>
    <t xml:space="preserve">A napközis tanulók száma az általános iskolákban (iskolaotthonos tanulókkal együtt)</t>
  </si>
  <si>
    <r>
      <rPr>
        <b val="true"/>
        <sz val="14"/>
        <rFont val="Times New Roman"/>
        <family val="1"/>
        <charset val="238"/>
      </rPr>
      <t xml:space="preserve">&gt;&gt;&gt;&gt; </t>
    </r>
    <r>
      <rPr>
        <sz val="12"/>
        <rFont val="Times New Roman"/>
        <family val="1"/>
        <charset val="238"/>
      </rPr>
      <t xml:space="preserve">ebből</t>
    </r>
  </si>
  <si>
    <t xml:space="preserve">Alsó tagozatos:</t>
  </si>
  <si>
    <t xml:space="preserve">Felső tagozatos:</t>
  </si>
  <si>
    <t xml:space="preserve">Átmeneti és tartós állami nevelésbe, vagy jegyző által védelembe vettek száma</t>
  </si>
  <si>
    <t xml:space="preserve">Jegyző által védelembe vettek száma</t>
  </si>
  <si>
    <t xml:space="preserve">8. A településen élő óvodás gyermekek, általános iskolás tanulók száma, eljárók száma</t>
  </si>
  <si>
    <t xml:space="preserve">Figyelem! Ennél a kérdésnél az adatok összeszámlálása előtt olvassa el a vonatkozó részt az útmutatóban!</t>
  </si>
  <si>
    <t xml:space="preserve">A településen élő óvodás és általános iskolás gyermekek, tanulók száma</t>
  </si>
  <si>
    <t xml:space="preserve">Összesen:</t>
  </si>
  <si>
    <t xml:space="preserve">HH</t>
  </si>
  <si>
    <t xml:space="preserve">HHH</t>
  </si>
  <si>
    <t xml:space="preserve">SNI</t>
  </si>
  <si>
    <t xml:space="preserve">SNI %</t>
  </si>
  <si>
    <t xml:space="preserve">ebből</t>
  </si>
  <si>
    <t xml:space="preserve">Óvodába jár </t>
  </si>
  <si>
    <t xml:space="preserve">helyben</t>
  </si>
  <si>
    <t xml:space="preserve">más településre eljáró</t>
  </si>
  <si>
    <t xml:space="preserve">A három
leggyakrabban választott
céltelepülés neve:</t>
  </si>
  <si>
    <t xml:space="preserve">Alsó tagozatos (1-4.)</t>
  </si>
  <si>
    <t xml:space="preserve">Felső tagozatos (5-8.)</t>
  </si>
  <si>
    <t xml:space="preserve">9. Óvodás gyermekek és általános iskolás tanulók száma a településen, bejárók, utazási feltételek</t>
  </si>
  <si>
    <t xml:space="preserve">A gyermekek, tanulók létszáma a település óvodáiban és általános iskoláiban</t>
  </si>
  <si>
    <t xml:space="preserve">Óvodába jár</t>
  </si>
  <si>
    <t xml:space="preserve">más településről bejáró</t>
  </si>
  <si>
    <r>
      <rPr>
        <sz val="10"/>
        <rFont val="Arial"/>
        <family val="2"/>
        <charset val="238"/>
      </rPr>
      <t xml:space="preserve">A három
leggyakoribb 
</t>
    </r>
    <r>
      <rPr>
        <sz val="12"/>
        <rFont val="Arial"/>
        <family val="2"/>
        <charset val="238"/>
      </rPr>
      <t xml:space="preserve">település neve ahonnan bejárnak:</t>
    </r>
  </si>
  <si>
    <t xml:space="preserve">tömegközlekedéssel érkezik</t>
  </si>
  <si>
    <t xml:space="preserve">iskolabusszal szállítják</t>
  </si>
  <si>
    <t xml:space="preserve">falugondnoki szolgálattal szállítják</t>
  </si>
  <si>
    <t xml:space="preserve">egyéni (szülők hozzák szgk.-val)</t>
  </si>
  <si>
    <t xml:space="preserve">falugondnoki szolgálattal</t>
  </si>
  <si>
    <t xml:space="preserve">egyéni (szülők  hozzák szgk.-val) </t>
  </si>
  <si>
    <t xml:space="preserve">9.1 Sajátos nevelési igényű tanulók száma a településen</t>
  </si>
  <si>
    <t xml:space="preserve">helyben jár iskolába</t>
  </si>
  <si>
    <t xml:space="preserve">más településre jár általános iskolába</t>
  </si>
  <si>
    <t xml:space="preserve">más településre járó ált. isk. aránya %</t>
  </si>
  <si>
    <t xml:space="preserve">más településre eljáró enyhe értelmi fogyatékosok céltelepüléseinek felsorolása / a 3 leggyakoribb /</t>
  </si>
  <si>
    <t xml:space="preserve">a településen élő általános iskolás korú tanulók száma</t>
  </si>
  <si>
    <t xml:space="preserve">Ebből sajátos nevelési igényű</t>
  </si>
  <si>
    <t xml:space="preserve">Ebből enyhe értelmi fogyatékos</t>
  </si>
  <si>
    <t xml:space="preserve">Kérjük folytassa a következő munkalapon &gt;&gt;&gt;&gt;</t>
  </si>
  <si>
    <t xml:space="preserve">10. Gyermekek, tanulók száma a település intézményeiben</t>
  </si>
  <si>
    <t xml:space="preserve">Kérjük, minden intézményt tüntessen fel, beleértve a nem önkormányzati fenntartásúakat is.</t>
  </si>
  <si>
    <t xml:space="preserve">Amennyiben szükséges, a táblázat tetszőleges számú sorral bővíthető</t>
  </si>
  <si>
    <t xml:space="preserve">OM azonosító</t>
  </si>
  <si>
    <t xml:space="preserve">intézmény neve</t>
  </si>
  <si>
    <t xml:space="preserve">Tanulók száma a tagintézmény körzetében</t>
  </si>
  <si>
    <t xml:space="preserve">gyermek-, tanulólétszám az intézményben</t>
  </si>
  <si>
    <t xml:space="preserve">tanulólétszám az ISKOLÁBAN az osztályszervezés módja szerint</t>
  </si>
  <si>
    <t xml:space="preserve">Normál (általános) tanterv</t>
  </si>
  <si>
    <t xml:space="preserve">körzeten belülről összesen</t>
  </si>
  <si>
    <t xml:space="preserve">Emelt szintű oktatás és/vagy két tanítási nyelvű iskolai oktatás</t>
  </si>
  <si>
    <t xml:space="preserve">Gyógypedagógiai tagozat</t>
  </si>
  <si>
    <t xml:space="preserve">Ha elegendő volt a fenti táblákban használható sorok száma, akkor kérjük folytassa a következő munkalapon &gt;&gt;&gt;&gt;</t>
  </si>
  <si>
    <t xml:space="preserve">11. A település szakember-ellátottsága</t>
  </si>
  <si>
    <t xml:space="preserve">A megfelelő rubrikába tegyen X-et</t>
  </si>
  <si>
    <t xml:space="preserve">Feladatok</t>
  </si>
  <si>
    <t xml:space="preserve">Az előírt képesítés feltételeket a személyzet hiánytalanul</t>
  </si>
  <si>
    <t xml:space="preserve">Hiányok megnevezése</t>
  </si>
  <si>
    <t xml:space="preserve">Teljesíti</t>
  </si>
  <si>
    <t xml:space="preserve">Nem teljesíti</t>
  </si>
  <si>
    <t xml:space="preserve">Gyógypedagógiai nevelés-oktatás</t>
  </si>
  <si>
    <t xml:space="preserve">Pedagógiai szakszolgálat</t>
  </si>
  <si>
    <t xml:space="preserve">Egészségügyi alapellátás</t>
  </si>
  <si>
    <t xml:space="preserve">Szociális alapellátás</t>
  </si>
  <si>
    <t xml:space="preserve">Szociális intézményi ellátás</t>
  </si>
  <si>
    <t xml:space="preserve">Gyermekjóléti alapellátás</t>
  </si>
  <si>
    <t xml:space="preserve">Gyermekjóléti szakellátás</t>
  </si>
  <si>
    <t xml:space="preserve">12. Hány tanuló, illetve gyermek után igényelték, ill. tervezik igényelni az integrációs és/vagy képesség-kibontakoztató támogatást az egyes intézményekben?</t>
  </si>
  <si>
    <t xml:space="preserve">Amennyiben szükséges, a táblázat tetszőleges számú sorral bővíthető. (Az utolsó sorban a zöld cellák valamelyikébe lépés után a "Beszúrás" menü, "sor beszúrása" parancsával)</t>
  </si>
  <si>
    <t xml:space="preserve">tanulók létszáma</t>
  </si>
  <si>
    <t xml:space="preserve">tervezett tanulói létszám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ntegrációs</t>
  </si>
  <si>
    <t xml:space="preserve">képesség-kibontakoztató</t>
  </si>
  <si>
    <t xml:space="preserve">13. Az önkormányzat/társulás hozzájárulásának mértéke a település intézményeiben</t>
  </si>
  <si>
    <t xml:space="preserve">Kérjük, minden intézményt tüntessen fel, beleértve a nem önkormányzati fenntartásúakat is. Nem önkormányzati intézmény esetén a fenntartónak juttatott támogatást is tüntesse fel.</t>
  </si>
  <si>
    <t xml:space="preserve">Önkormányzati /társulási hozzájárulás (Ft)</t>
  </si>
  <si>
    <t xml:space="preserve">1 gyermekre, tanulóra jutó hozzájárulás (Ft)</t>
  </si>
  <si>
    <t xml:space="preserve">sormagasság</t>
  </si>
  <si>
    <t xml:space="preserve">tabla rend</t>
  </si>
  <si>
    <t xml:space="preserve">adatmező neve</t>
  </si>
  <si>
    <t xml:space="preserve">ADAT</t>
  </si>
  <si>
    <t xml:space="preserve">hivatkozás cél</t>
  </si>
  <si>
    <t xml:space="preserve">hivatkozáshely</t>
  </si>
  <si>
    <t xml:space="preserve">rádiógomb adathelyek</t>
  </si>
  <si>
    <r>
      <rPr>
        <b val="true"/>
        <sz val="12"/>
        <rFont val="Arial CE"/>
        <family val="0"/>
        <charset val="238"/>
      </rPr>
      <t xml:space="preserve">A település területén működő középiskolák összehasonlító adatai</t>
    </r>
    <r>
      <rPr>
        <i val="true"/>
        <sz val="12"/>
        <rFont val="Arial CE"/>
        <family val="0"/>
        <charset val="238"/>
      </rPr>
      <t xml:space="preserve"> (A nappali tagozatos formában tanulókra kell kitölteni!)</t>
    </r>
  </si>
  <si>
    <t xml:space="preserve">kitolto_neve</t>
  </si>
  <si>
    <r>
      <rPr>
        <b val="true"/>
        <sz val="13"/>
        <color rgb="FFFF0000"/>
        <rFont val="Times New Roman"/>
        <family val="1"/>
        <charset val="238"/>
      </rPr>
      <t xml:space="preserve">Figyelem!</t>
    </r>
    <r>
      <rPr>
        <b val="true"/>
        <sz val="13"/>
        <color rgb="FF0000FF"/>
        <rFont val="Times New Roman"/>
        <family val="1"/>
        <charset val="238"/>
      </rPr>
      <t xml:space="preserve"> </t>
    </r>
    <r>
      <rPr>
        <b val="true"/>
        <sz val="12"/>
        <color rgb="FF0000FF"/>
        <rFont val="Times New Roman"/>
        <family val="1"/>
        <charset val="238"/>
      </rPr>
      <t xml:space="preserve">Ha 6-nál több középiskola adatait kívánja megadni, úgy a következőket tegye: Előbb számolja össze a középiskolák számát, majd a kitöltés megkezdése előtt olvassa el a teendőket a munkalap végén. (134. sortól)</t>
    </r>
  </si>
  <si>
    <t xml:space="preserve">AB mezőnevek helyei:</t>
  </si>
  <si>
    <t xml:space="preserve">Mezőnevek:</t>
  </si>
  <si>
    <t xml:space="preserve">kitolto_segédkód</t>
  </si>
  <si>
    <t xml:space="preserve">telepulesnev</t>
  </si>
  <si>
    <t xml:space="preserve">munkalap_neve</t>
  </si>
  <si>
    <t xml:space="preserve">kitöltés_dátuma</t>
  </si>
  <si>
    <t xml:space="preserve">Iskola száma</t>
  </si>
  <si>
    <t xml:space="preserve">Iskola neve</t>
  </si>
  <si>
    <t xml:space="preserve">Kozepisk_Omazon</t>
  </si>
  <si>
    <t xml:space="preserve">fenntarto_neve</t>
  </si>
  <si>
    <t xml:space="preserve">spec_ossz_tszam</t>
  </si>
  <si>
    <t xml:space="preserve">spec_hh_tszam</t>
  </si>
  <si>
    <t xml:space="preserve">spec_hhh_tszam</t>
  </si>
  <si>
    <t xml:space="preserve">szakisk_ossz_tszam</t>
  </si>
  <si>
    <t xml:space="preserve">szakisk_hh_tszam</t>
  </si>
  <si>
    <t xml:space="preserve">szakisk_hhh_tszam</t>
  </si>
  <si>
    <t xml:space="preserve">szakkoz_ossz_tszam</t>
  </si>
  <si>
    <t xml:space="preserve">szakkoz_hh_tszam</t>
  </si>
  <si>
    <t xml:space="preserve">szakkoz_hhh_tszam</t>
  </si>
  <si>
    <t xml:space="preserve">gimn_ossz_tszam</t>
  </si>
  <si>
    <t xml:space="preserve">gimn_hh_tszam</t>
  </si>
  <si>
    <t xml:space="preserve">gimn_hhh_tszam</t>
  </si>
  <si>
    <t xml:space="preserve">spec_ossz_lemorzs</t>
  </si>
  <si>
    <t xml:space="preserve">spec_hh_lemorzs</t>
  </si>
  <si>
    <t xml:space="preserve">spec_hhh_lemorzs</t>
  </si>
  <si>
    <t xml:space="preserve">szakisk_ossz_lemorzs</t>
  </si>
  <si>
    <t xml:space="preserve">szakisk_hh_lemorzs</t>
  </si>
  <si>
    <t xml:space="preserve">szakisk_hhh_lemorzs</t>
  </si>
  <si>
    <t xml:space="preserve">szakkoz_ossz_lemorzs</t>
  </si>
  <si>
    <t xml:space="preserve">szakkoz_hh_lemorzs</t>
  </si>
  <si>
    <t xml:space="preserve">szakkoz_hhh_lemorzs</t>
  </si>
  <si>
    <t xml:space="preserve">gimn_ossz_lemorzs</t>
  </si>
  <si>
    <t xml:space="preserve">gimn_hh_lemorzs</t>
  </si>
  <si>
    <t xml:space="preserve">gimn_hhh_lemorzs</t>
  </si>
  <si>
    <t xml:space="preserve">spec_ossz_evfolyvesztes</t>
  </si>
  <si>
    <t xml:space="preserve">spec_hh_evfolyvesztes</t>
  </si>
  <si>
    <t xml:space="preserve">spec_hhh_evfolyvesztes</t>
  </si>
  <si>
    <t xml:space="preserve">szakisk_ossz_evfolyvesztes</t>
  </si>
  <si>
    <t xml:space="preserve">szakisk_hh_evfolyvesztes</t>
  </si>
  <si>
    <t xml:space="preserve">szakisk_hhh_evfolyvesztes</t>
  </si>
  <si>
    <t xml:space="preserve">szakkoz_ossz_evfolyvesztes</t>
  </si>
  <si>
    <t xml:space="preserve">szakkoz_hh_evfolyvesztes</t>
  </si>
  <si>
    <t xml:space="preserve">szakkoz_hhh_evfolyvesztes</t>
  </si>
  <si>
    <t xml:space="preserve">gimn_ossz_evfolyvesztes</t>
  </si>
  <si>
    <t xml:space="preserve">gimn_hh_evfolyvesztes</t>
  </si>
  <si>
    <t xml:space="preserve">gimn_hhh_evfolyvesztes</t>
  </si>
  <si>
    <t xml:space="preserve">spec_ossz_magantanulo</t>
  </si>
  <si>
    <t xml:space="preserve">spec_hh_magantanulo</t>
  </si>
  <si>
    <t xml:space="preserve">spec_hhh_magantanulo</t>
  </si>
  <si>
    <t xml:space="preserve">szakisk_ossz_magantanulo</t>
  </si>
  <si>
    <t xml:space="preserve">szakisk_hh_magantanulo</t>
  </si>
  <si>
    <t xml:space="preserve">szakisk_hhh_magantanulo</t>
  </si>
  <si>
    <t xml:space="preserve">szakkoz_ossz_magantanulo</t>
  </si>
  <si>
    <t xml:space="preserve">szakkoz_hh_magantanulo</t>
  </si>
  <si>
    <t xml:space="preserve">szakkoz_hhh_magantanulo</t>
  </si>
  <si>
    <t xml:space="preserve">gimn_ossz_magantanulo</t>
  </si>
  <si>
    <t xml:space="preserve">gimn_hh_magantanulo</t>
  </si>
  <si>
    <t xml:space="preserve">gimn_hhh_magantanulo</t>
  </si>
  <si>
    <t xml:space="preserve">spec_ossz_utprogramresztvevok</t>
  </si>
  <si>
    <t xml:space="preserve">spec_hh_utprogramresztvevok</t>
  </si>
  <si>
    <t xml:space="preserve">spec_hhh_utprogramresztvevok</t>
  </si>
  <si>
    <t xml:space="preserve">szakisk_ossz_utprogramresztvevok</t>
  </si>
  <si>
    <t xml:space="preserve">szakisk_hh_utprogramresztvevok</t>
  </si>
  <si>
    <t xml:space="preserve">szakisk_hhh_utprogramresztvevok</t>
  </si>
  <si>
    <t xml:space="preserve">szakkoz_ossz_utprogramresztvevok</t>
  </si>
  <si>
    <t xml:space="preserve">szakkoz_hh_utprogramresztvevok</t>
  </si>
  <si>
    <t xml:space="preserve">szakkoz_hhh_utprogramresztvevok</t>
  </si>
  <si>
    <t xml:space="preserve">gimn_ossz_utprogramresztvevok</t>
  </si>
  <si>
    <t xml:space="preserve">gimn_hh_utprogramresztvevok</t>
  </si>
  <si>
    <t xml:space="preserve">gimn_hhh_utprogramresztvevok</t>
  </si>
  <si>
    <t xml:space="preserve">spec_lemorzsaranya</t>
  </si>
  <si>
    <t xml:space="preserve">szakisk_lemorzsaranya</t>
  </si>
  <si>
    <t xml:space="preserve">szakkoz_lemorzsaranya</t>
  </si>
  <si>
    <t xml:space="preserve">gimn_lemorzsaranya</t>
  </si>
  <si>
    <t xml:space="preserve">spec_utazasban</t>
  </si>
  <si>
    <t xml:space="preserve">szakisk_utazasban</t>
  </si>
  <si>
    <t xml:space="preserve">szakkoz_utazasban</t>
  </si>
  <si>
    <t xml:space="preserve">gimn_utazasban</t>
  </si>
  <si>
    <t xml:space="preserve">koll_ferohely</t>
  </si>
  <si>
    <t xml:space="preserve">kollegistak</t>
  </si>
  <si>
    <t xml:space="preserve">1.</t>
  </si>
  <si>
    <t xml:space="preserve">AB rekord:</t>
  </si>
  <si>
    <t xml:space="preserve">1. Középiskola neve </t>
  </si>
  <si>
    <t xml:space="preserve">Középiskola OM Azonosítója</t>
  </si>
  <si>
    <t xml:space="preserve">Fenntartó neve</t>
  </si>
  <si>
    <t xml:space="preserve">Speciális szakiskolai képzés</t>
  </si>
  <si>
    <t xml:space="preserve">Szakiskolai képzés</t>
  </si>
  <si>
    <t xml:space="preserve">Szakközépiskolai képzés</t>
  </si>
  <si>
    <t xml:space="preserve">Gimnáziumi képzés</t>
  </si>
  <si>
    <t xml:space="preserve">Hány évfolyamos gimn.? </t>
  </si>
  <si>
    <t xml:space="preserve">össz.</t>
  </si>
  <si>
    <t xml:space="preserve">Tanulólétszám</t>
  </si>
  <si>
    <t xml:space="preserve">A 2007-08 -as iskolaévben lemorzsolódottak</t>
  </si>
  <si>
    <t xml:space="preserve">=M11</t>
  </si>
  <si>
    <t xml:space="preserve">Évfolyamvesztéssel továbbhaladt</t>
  </si>
  <si>
    <t xml:space="preserve">Magántanulóvá vált</t>
  </si>
  <si>
    <t xml:space="preserve">Út az érettségihez/Út a szakmához Programban résztvevők</t>
  </si>
  <si>
    <t xml:space="preserve">Más településről bejáró tanulók száma</t>
  </si>
  <si>
    <t xml:space="preserve">Lemorzsolódók  aránya az adott képzési formában tanulókhoz viszonyítva</t>
  </si>
  <si>
    <t xml:space="preserve">Szervezett utaztatási programban résztvevők száma</t>
  </si>
  <si>
    <t xml:space="preserve">Rendelkezésre álló férőhely: </t>
  </si>
  <si>
    <t xml:space="preserve">Kollégisták száma: </t>
  </si>
  <si>
    <t xml:space="preserve">%</t>
  </si>
  <si>
    <t xml:space="preserve">Kollégiumi férőhelyek és kollégisták  </t>
  </si>
  <si>
    <t xml:space="preserve">2.</t>
  </si>
  <si>
    <t xml:space="preserve">2. Középiskola neve </t>
  </si>
  <si>
    <t xml:space="preserve">=M32</t>
  </si>
  <si>
    <t xml:space="preserve">3.</t>
  </si>
  <si>
    <t xml:space="preserve">3. Középiskola neve </t>
  </si>
  <si>
    <t xml:space="preserve">=M53</t>
  </si>
  <si>
    <t xml:space="preserve">4.</t>
  </si>
  <si>
    <t xml:space="preserve">4. Középiskola neve </t>
  </si>
  <si>
    <t xml:space="preserve">=M74</t>
  </si>
  <si>
    <t xml:space="preserve">5.</t>
  </si>
  <si>
    <t xml:space="preserve">5. Középiskola neve </t>
  </si>
  <si>
    <t xml:space="preserve">6.</t>
  </si>
  <si>
    <t xml:space="preserve">6. Középiskola neve </t>
  </si>
  <si>
    <t xml:space="preserve">=M116</t>
  </si>
  <si>
    <t xml:space="preserve">Figyelem!</t>
  </si>
  <si>
    <t xml:space="preserve">Amennyiben 6-nál több középiskola van a településen, s ezért az itt található táblák soraiba nem fér el, úgy kérjük, a következőt tegye meg:</t>
  </si>
  <si>
    <t xml:space="preserve">A ábra:</t>
  </si>
  <si>
    <t xml:space="preserve">B ábra:</t>
  </si>
  <si>
    <t xml:space="preserve">A munkalapfülre vigye az egérmutatót, s a jobb egérgomb megnyomásával megjelenő menüablakban válassza a "másolás vagy áthelyezés" pontot ("A" ábra).</t>
  </si>
  <si>
    <t xml:space="preserve"> Ez után megjelenő ablakban pipálja be a "legyen másolat" pontot, majd az "OK" mergnyomásával hagyja jóvá a felkínált névvel ("B" ábra). Az új munkalapon újabb 6 intézmény adatait adhatja meg.</t>
  </si>
  <si>
    <t xml:space="preserve"> Ha szükséges még újabb munkalapokat is kezdhet. A munkalapok nevén azonban később se módosítson!</t>
  </si>
  <si>
    <t xml:space="preserve">Helyzetelemzést segítő adatlap a Települési Közoktatási Esélyegyenlőségi Intézkedési Terv tervezéséhez / Pályázatok</t>
  </si>
  <si>
    <t xml:space="preserve">Az alábbi pontokat több infrastrukturális pályázat benyújtása esetén egyenként kell az egyes pályázatokra kitölteni!</t>
  </si>
  <si>
    <t xml:space="preserve">Ha több pályázat adatait is meg kívánja adni, s ezért az összes pályázat adatai az itt található sorokba nem férnek el, úgy a következőket tegye meg: </t>
  </si>
  <si>
    <t xml:space="preserve">Előbb számolja össze hány pályázat adatait kívánja megadni, majd a kitöltés megkezdése előtt olvassa el a teendőket a munkalap végén. (110. sortól)</t>
  </si>
  <si>
    <t xml:space="preserve"> * Kérem, amennyiben több intézményben kívánnak fejleszteni, akkor soroljanak fel minden intézményt !</t>
  </si>
  <si>
    <t xml:space="preserve">A (infrastrukturális) pályázat címe</t>
  </si>
  <si>
    <t xml:space="preserve">Benyújtó fenntartó/társulás/intézmény neve</t>
  </si>
  <si>
    <t xml:space="preserve">Székhelye</t>
  </si>
  <si>
    <r>
      <rPr>
        <b val="true"/>
        <sz val="12"/>
        <rFont val="Arial"/>
        <family val="2"/>
        <charset val="238"/>
      </rPr>
      <t xml:space="preserve">A projekt megvalósításának helyszíne 1.</t>
    </r>
    <r>
      <rPr>
        <b val="true"/>
        <sz val="12"/>
        <color rgb="FFFF9900"/>
        <rFont val="Arial"/>
        <family val="2"/>
        <charset val="238"/>
      </rPr>
      <t xml:space="preserve"> </t>
    </r>
    <r>
      <rPr>
        <b val="true"/>
        <sz val="12"/>
        <color rgb="FF800080"/>
        <rFont val="Arial"/>
        <family val="2"/>
        <charset val="238"/>
      </rPr>
      <t xml:space="preserve">*</t>
    </r>
  </si>
  <si>
    <r>
      <rPr>
        <b val="true"/>
        <sz val="12"/>
        <rFont val="Arial"/>
        <family val="2"/>
        <charset val="238"/>
      </rPr>
      <t xml:space="preserve">A projekt megvalósításának helyszíne 2.</t>
    </r>
    <r>
      <rPr>
        <b val="true"/>
        <sz val="12"/>
        <color rgb="FF800080"/>
        <rFont val="Arial"/>
        <family val="2"/>
        <charset val="238"/>
      </rPr>
      <t xml:space="preserve"> *</t>
    </r>
  </si>
  <si>
    <r>
      <rPr>
        <b val="true"/>
        <sz val="12"/>
        <rFont val="Arial"/>
        <family val="2"/>
        <charset val="238"/>
      </rPr>
      <t xml:space="preserve">A projekt megvalósításának helyszíne 3.</t>
    </r>
    <r>
      <rPr>
        <b val="true"/>
        <sz val="12"/>
        <color rgb="FF800080"/>
        <rFont val="Arial"/>
        <family val="2"/>
        <charset val="238"/>
      </rPr>
      <t xml:space="preserve"> *</t>
    </r>
  </si>
  <si>
    <t xml:space="preserve"> </t>
  </si>
  <si>
    <t xml:space="preserve">14. Összefoglaló a pályázatról</t>
  </si>
  <si>
    <t xml:space="preserve">14.1. A benyújtott pályázat célja, főbb tevékenységei: </t>
  </si>
  <si>
    <t xml:space="preserve">Amennyiben több intézményben valósul meg a pályázat, kérem szíveskedjenek intézményenként elkülönítve felsorolni, hogy mely intézményben milyen fejlesztésre pályáznak!</t>
  </si>
  <si>
    <t xml:space="preserve">14.2. a kért forrás jelentősebb tételei:</t>
  </si>
  <si>
    <t xml:space="preserve">14.3. ütemterv</t>
  </si>
  <si>
    <t xml:space="preserve">mérföldkövek</t>
  </si>
  <si>
    <t xml:space="preserve">2007 - III. negyedév</t>
  </si>
  <si>
    <t xml:space="preserve">2007 - IV. negyedév</t>
  </si>
  <si>
    <t xml:space="preserve">2008 - I. negyedév</t>
  </si>
  <si>
    <t xml:space="preserve">2008 - II. negyedév</t>
  </si>
  <si>
    <t xml:space="preserve">2008 - III. negyedév</t>
  </si>
  <si>
    <t xml:space="preserve">2008 - IV. negyedév</t>
  </si>
  <si>
    <t xml:space="preserve">2009 - I. negyedév</t>
  </si>
  <si>
    <t xml:space="preserve">2009 - II. negyedév</t>
  </si>
  <si>
    <t xml:space="preserve">2009 - III. negyedév</t>
  </si>
  <si>
    <t xml:space="preserve">2009 - IV. negyedév</t>
  </si>
  <si>
    <t xml:space="preserve">2010 - I. negyedév</t>
  </si>
  <si>
    <t xml:space="preserve">2010 - II. negyedév</t>
  </si>
  <si>
    <t xml:space="preserve">2010 - III. negyedév</t>
  </si>
  <si>
    <t xml:space="preserve">2010 - IV. negyedév</t>
  </si>
  <si>
    <t xml:space="preserve">2011 - I. negyedév</t>
  </si>
  <si>
    <t xml:space="preserve">2011 - II. negyedév</t>
  </si>
  <si>
    <t xml:space="preserve">2011 - III. negyedév</t>
  </si>
  <si>
    <t xml:space="preserve">2011 - IV. negyedév</t>
  </si>
  <si>
    <t xml:space="preserve">15. Esélyegyenlőségi relevanciavizsgálat </t>
  </si>
  <si>
    <t xml:space="preserve">15.1. A tervezett beruházás, fejlesztés a halmozottan hátrányos helyzetű tanulókat a települési átlagnál </t>
  </si>
  <si>
    <t xml:space="preserve">alacsonyabb</t>
  </si>
  <si>
    <t xml:space="preserve">magasabb </t>
  </si>
  <si>
    <t xml:space="preserve">az átlagnak megfelelő </t>
  </si>
  <si>
    <t xml:space="preserve">arányban befogadó intézményben valósulna meg. </t>
  </si>
  <si>
    <t xml:space="preserve">15.2. Amennyiben alacsonyabb: </t>
  </si>
  <si>
    <r>
      <rPr>
        <sz val="12"/>
        <rFont val="Arial"/>
        <family val="2"/>
        <charset val="238"/>
      </rPr>
      <t xml:space="preserve">15.2.1. Indokolja-e a beruházás éppen itt történő megvalósítását a többi intézménnyel való összehasonlításban alacsonyabb ellátottság, vagy más speciális szempont </t>
    </r>
    <r>
      <rPr>
        <i val="true"/>
        <sz val="12"/>
        <rFont val="Arial"/>
        <family val="2"/>
        <charset val="238"/>
      </rPr>
      <t xml:space="preserve">(pl. rendelkezésre álló térszűkössége, valaminek a hiánya, elavultsága, stb.)?</t>
    </r>
  </si>
  <si>
    <t xml:space="preserve">15.2.2. miként biztosított a település más intézményekbe járó többi tanulójának, köztük kiemelten a halmozottan hátrányos helyzetű tanulóknak/gyerekeknek a hozzáférése a fejlesztés eredményeihez?</t>
  </si>
  <si>
    <t xml:space="preserve">(Szervezési formára, amennyiben számszerűsíthető, konkrét gyakoriságra, való utalással: pl. számítástechnika klubfoglalkozás heti kétszer a település más iskoláiba járó tanulóinak)</t>
  </si>
  <si>
    <t xml:space="preserve">15.3. Amennyiben magasabb: </t>
  </si>
  <si>
    <t xml:space="preserve">15.3.1. Mi az oka az eltérésnek (amennyiben ez releváns)? Az esélyegyenlőségi terv milyen lépéseket, milyen időtávban, milyen indikátorokkal tartalmaz kiegyenlített települési arányok kiegyenlítése érdekében? </t>
  </si>
  <si>
    <t xml:space="preserve">15.3.2. Miként biztosított a település más intézményekbe járó többi tanulójának, köztük kiemelten a halmozottan hátrányos helyzetű tanulóknak/gyerekeknek a hozzáférése a fejlesztés eredményeihez?</t>
  </si>
  <si>
    <t xml:space="preserve">16. Szükséges esélyegyenlőségi beavatkozások</t>
  </si>
  <si>
    <t xml:space="preserve">Az esélyegyenlőségi helyzetelemzés alapján a legfontosabb beavatkozást sürgető teendők a településen/társulásban (pl. magas sni-vé minősítés, alacsony beóvodázás a halmozottan hátrányos helyzetű gyermekek esetében, stb.)</t>
  </si>
  <si>
    <t xml:space="preserve">[1] Kódjai:</t>
  </si>
  <si>
    <r>
      <rPr>
        <sz val="12"/>
        <rFont val="Times New Roman"/>
        <family val="1"/>
        <charset val="238"/>
      </rPr>
      <t xml:space="preserve">     </t>
    </r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-Települési/társulási esélyegyenlőségi terv-ben elfogadva</t>
    </r>
  </si>
  <si>
    <r>
      <rPr>
        <sz val="12"/>
        <rFont val="Times New Roman"/>
        <family val="1"/>
        <charset val="238"/>
      </rPr>
      <t xml:space="preserve">    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elfogadás előtt</t>
    </r>
  </si>
  <si>
    <r>
      <rPr>
        <sz val="12"/>
        <rFont val="Times New Roman"/>
        <family val="1"/>
        <charset val="238"/>
      </rPr>
      <t xml:space="preserve">    </t>
    </r>
    <r>
      <rPr>
        <b val="true"/>
        <sz val="12"/>
        <rFont val="Times New Roman"/>
        <family val="1"/>
        <charset val="238"/>
      </rPr>
      <t xml:space="preserve"> 3</t>
    </r>
    <r>
      <rPr>
        <sz val="12"/>
        <rFont val="Times New Roman"/>
        <family val="1"/>
        <charset val="238"/>
      </rPr>
      <t xml:space="preserve">-nincsen a kérdésben releváns intézkedés Települési/Társulási Esélyegyenlőségi tervben</t>
    </r>
  </si>
  <si>
    <r>
      <rPr>
        <sz val="12"/>
        <rFont val="Times New Roman"/>
        <family val="1"/>
        <charset val="238"/>
      </rPr>
      <t xml:space="preserve">     </t>
    </r>
    <r>
      <rPr>
        <b val="true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-nem készült Települési/Társulási Esélyegyenlőségi terv</t>
    </r>
  </si>
  <si>
    <t xml:space="preserve">Terület</t>
  </si>
  <si>
    <t xml:space="preserve">A beavatkozást szükségessé tevő adatok</t>
  </si>
  <si>
    <t xml:space="preserve">Beavatkozás státusza[1] a Települési/társulási esélyegyenlőségi tervben </t>
  </si>
  <si>
    <t xml:space="preserve">Esélyegyenlőségi terv elfogadásának időpontja, határozat száma[2]:      </t>
  </si>
  <si>
    <r>
      <rPr>
        <b val="true"/>
        <sz val="12"/>
        <rFont val="Arial CE"/>
        <family val="0"/>
        <charset val="238"/>
      </rPr>
      <t xml:space="preserve">[2] Kódja:</t>
    </r>
    <r>
      <rPr>
        <sz val="12"/>
        <rFont val="Arial CE"/>
        <family val="0"/>
        <charset val="238"/>
      </rPr>
      <t xml:space="preserve"> Amennyiben elkészült</t>
    </r>
  </si>
  <si>
    <t xml:space="preserve"> A segítséget nyújtó Közoktatási Esélyegyenlőségi Szakértő aláírása [3]:   </t>
  </si>
  <si>
    <t xml:space="preserve">[3] Kódja:</t>
  </si>
  <si>
    <r>
      <rPr>
        <sz val="12"/>
        <rFont val="Arial CE"/>
        <family val="0"/>
        <charset val="238"/>
      </rPr>
      <t xml:space="preserve">     </t>
    </r>
    <r>
      <rPr>
        <b val="true"/>
        <sz val="12"/>
        <rFont val="Arial CE"/>
        <family val="0"/>
        <charset val="238"/>
      </rPr>
      <t xml:space="preserve">X</t>
    </r>
    <r>
      <rPr>
        <sz val="12"/>
        <rFont val="Arial CE"/>
        <family val="0"/>
        <charset val="238"/>
      </rPr>
      <t xml:space="preserve">  Amennyiben rendelkezésre állt (40%-os településlista)</t>
    </r>
  </si>
  <si>
    <t xml:space="preserve">17. A beruházást kiegészítik az alábbi, az esélyegyenlőség elősegítését célzó alábbi TÁM OP 17.3 pályázatok: </t>
  </si>
  <si>
    <t xml:space="preserve">[4] Kódjai</t>
  </si>
  <si>
    <r>
      <rPr>
        <sz val="12"/>
        <rFont val="Times New Roman"/>
        <family val="1"/>
        <charset val="238"/>
      </rPr>
      <t xml:space="preserve">     </t>
    </r>
    <r>
      <rPr>
        <b val="true"/>
        <sz val="12"/>
        <rFont val="Times New Roman"/>
        <family val="1"/>
        <charset val="238"/>
      </rPr>
      <t xml:space="preserve">1</t>
    </r>
    <r>
      <rPr>
        <sz val="12"/>
        <rFont val="Times New Roman"/>
        <family val="1"/>
        <charset val="238"/>
      </rPr>
      <t xml:space="preserve">-benyújtva;</t>
    </r>
  </si>
  <si>
    <r>
      <rPr>
        <sz val="12"/>
        <rFont val="Times New Roman"/>
        <family val="1"/>
        <charset val="238"/>
      </rPr>
      <t xml:space="preserve">    </t>
    </r>
    <r>
      <rPr>
        <b val="true"/>
        <sz val="12"/>
        <rFont val="Times New Roman"/>
        <family val="1"/>
        <charset val="238"/>
      </rPr>
      <t xml:space="preserve"> 2</t>
    </r>
    <r>
      <rPr>
        <sz val="12"/>
        <rFont val="Times New Roman"/>
        <family val="1"/>
        <charset val="238"/>
      </rPr>
      <t xml:space="preserve">-benyújtva, de elutasítva;</t>
    </r>
  </si>
  <si>
    <r>
      <rPr>
        <sz val="12"/>
        <rFont val="Times New Roman"/>
        <family val="1"/>
        <charset val="238"/>
      </rPr>
      <t xml:space="preserve">     </t>
    </r>
    <r>
      <rPr>
        <b val="true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-nyertes pályázat;</t>
    </r>
  </si>
  <si>
    <r>
      <rPr>
        <sz val="12"/>
        <rFont val="Times New Roman"/>
        <family val="1"/>
        <charset val="238"/>
      </rPr>
      <t xml:space="preserve">     </t>
    </r>
    <r>
      <rPr>
        <b val="true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-kidolgozás alatt;</t>
    </r>
  </si>
  <si>
    <r>
      <rPr>
        <sz val="12"/>
        <rFont val="Times New Roman"/>
        <family val="1"/>
        <charset val="238"/>
      </rPr>
      <t xml:space="preserve">    </t>
    </r>
    <r>
      <rPr>
        <b val="true"/>
        <sz val="12"/>
        <rFont val="Times New Roman"/>
        <family val="1"/>
        <charset val="238"/>
      </rPr>
      <t xml:space="preserve"> 5</t>
    </r>
    <r>
      <rPr>
        <sz val="12"/>
        <rFont val="Times New Roman"/>
        <family val="1"/>
        <charset val="238"/>
      </rPr>
      <t xml:space="preserve">-elfogadott települési/esélyegyenlőségi programban tervezve;</t>
    </r>
  </si>
  <si>
    <r>
      <rPr>
        <sz val="12"/>
        <rFont val="Times New Roman"/>
        <family val="1"/>
        <charset val="238"/>
      </rPr>
      <t xml:space="preserve">    </t>
    </r>
    <r>
      <rPr>
        <b val="true"/>
        <sz val="12"/>
        <rFont val="Times New Roman"/>
        <family val="1"/>
        <charset val="238"/>
      </rPr>
      <t xml:space="preserve"> 6</t>
    </r>
    <r>
      <rPr>
        <sz val="12"/>
        <rFont val="Times New Roman"/>
        <family val="1"/>
        <charset val="238"/>
      </rPr>
      <t xml:space="preserve">-a település/társulás nem kíván pályázni</t>
    </r>
  </si>
  <si>
    <t xml:space="preserve">Pályázat célja </t>
  </si>
  <si>
    <t xml:space="preserve">Státusza[4] (kódszám) </t>
  </si>
  <si>
    <t xml:space="preserve">A pályázati tervvel kapcsolatos szakértői vélemény (esélyegyenlőségi relevancia?)</t>
  </si>
  <si>
    <t xml:space="preserve">aláírás</t>
  </si>
  <si>
    <t xml:space="preserve">Amennyiben több pályázat adatait is meg kívánja adni, s ezért az itt található sorokba nem fér el, úgy kérjük, a következőt tegye meg:</t>
  </si>
  <si>
    <t xml:space="preserve">A munkalapfülre vigye az egérmutatót, s a jobb egérgomb megnyomásával megjelenő menüablakban válassza a "másolás vagy áthelyezés" pontot ("A" ábra). </t>
  </si>
  <si>
    <t xml:space="preserve">Ez után megjelenő ablakban pipálja be a "legyen másolat" pontot, majd az "OK" mergnyomásával hagyja jóvá a felkínált névvel ("B" ábra). Az új munkalapon újabb 6 intézmény adatait adhatja meg. </t>
  </si>
  <si>
    <t xml:space="preserve">Ha szükséges még újabb munkalapokat is kezdhet. A munkalapok nevén azonban később se módosítson!</t>
  </si>
  <si>
    <t xml:space="preserve">A helység neve</t>
  </si>
  <si>
    <t xml:space="preserve">Településazonosító törzsszám</t>
  </si>
  <si>
    <t xml:space="preserve">Egyházaskeszű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General"/>
    <numFmt numFmtId="168" formatCode="0"/>
    <numFmt numFmtId="169" formatCode="0.00%"/>
    <numFmt numFmtId="170" formatCode="0%"/>
    <numFmt numFmtId="171" formatCode="#,##0&quot; Ft&quot;"/>
    <numFmt numFmtId="172" formatCode="0.0%"/>
    <numFmt numFmtId="173" formatCode="[$-409]d\-mmm"/>
    <numFmt numFmtId="174" formatCode="[$-F800]dddd&quot;, &quot;mmmm\ dd&quot;, &quot;yyyy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color rgb="FF333399"/>
      <name val="Arial CE"/>
      <family val="0"/>
      <charset val="238"/>
    </font>
    <font>
      <b val="true"/>
      <sz val="14"/>
      <color rgb="FFFF6600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9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u val="single"/>
      <sz val="14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z val="10"/>
      <color rgb="FF3366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sz val="12"/>
      <name val="Garamond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Garamond"/>
      <family val="1"/>
      <charset val="238"/>
    </font>
    <font>
      <b val="true"/>
      <sz val="14"/>
      <color rgb="FF0000FF"/>
      <name val="Arial CE"/>
      <family val="0"/>
      <charset val="238"/>
    </font>
    <font>
      <i val="true"/>
      <sz val="10"/>
      <color rgb="FF3366FF"/>
      <name val="Arial"/>
      <family val="2"/>
      <charset val="238"/>
    </font>
    <font>
      <sz val="9"/>
      <name val="Times New Roman"/>
      <family val="1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3"/>
      <color rgb="FFFF0000"/>
      <name val="Times New Roman"/>
      <family val="1"/>
      <charset val="238"/>
    </font>
    <font>
      <b val="true"/>
      <sz val="13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2"/>
      <color rgb="FFFF66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4"/>
      <color rgb="FFFF0000"/>
      <name val="Times New Roman"/>
      <family val="1"/>
      <charset val="238"/>
    </font>
    <font>
      <sz val="14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sz val="12"/>
      <color rgb="FF3366FF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1"/>
      <color rgb="FF0000FF"/>
      <name val="Arial CE"/>
      <family val="0"/>
      <charset val="238"/>
    </font>
    <font>
      <sz val="10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4"/>
      <color rgb="FF0000FF"/>
      <name val="Arial CE"/>
      <family val="0"/>
      <charset val="238"/>
    </font>
    <font>
      <b val="true"/>
      <sz val="10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B4B4B4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B4B4B4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8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4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2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8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91" wrapText="tru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7" fillId="6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5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9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9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1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4" fillId="1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2" fillId="0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3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3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9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9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02_esely_telepulesi_adatlap(1)_CsS_3.002" xfId="20"/>
  </cellStyles>
  <dxfs count="25"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50480</xdr:colOff>
      <xdr:row>132</xdr:row>
      <xdr:rowOff>161640</xdr:rowOff>
    </xdr:from>
    <xdr:to>
      <xdr:col>23</xdr:col>
      <xdr:colOff>463680</xdr:colOff>
      <xdr:row>142</xdr:row>
      <xdr:rowOff>190440</xdr:rowOff>
    </xdr:to>
    <xdr:pic>
      <xdr:nvPicPr>
        <xdr:cNvPr id="0" name="Picture 1" descr="Másol_vagy áthelyez"/>
        <xdr:cNvPicPr/>
      </xdr:nvPicPr>
      <xdr:blipFill>
        <a:blip r:embed="rId1"/>
        <a:stretch/>
      </xdr:blipFill>
      <xdr:spPr>
        <a:xfrm>
          <a:off x="11463120" y="44024400"/>
          <a:ext cx="2275200" cy="30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40320</xdr:colOff>
      <xdr:row>128</xdr:row>
      <xdr:rowOff>171000</xdr:rowOff>
    </xdr:from>
    <xdr:to>
      <xdr:col>127</xdr:col>
      <xdr:colOff>493560</xdr:colOff>
      <xdr:row>142</xdr:row>
      <xdr:rowOff>152640</xdr:rowOff>
    </xdr:to>
    <xdr:pic>
      <xdr:nvPicPr>
        <xdr:cNvPr id="1" name="Picture 2" descr="Legyen másolat"/>
        <xdr:cNvPicPr/>
      </xdr:nvPicPr>
      <xdr:blipFill>
        <a:blip r:embed="rId2"/>
        <a:stretch/>
      </xdr:blipFill>
      <xdr:spPr>
        <a:xfrm>
          <a:off x="14472000" y="43271640"/>
          <a:ext cx="2385000" cy="37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4160</xdr:colOff>
      <xdr:row>127</xdr:row>
      <xdr:rowOff>66960</xdr:rowOff>
    </xdr:from>
    <xdr:to>
      <xdr:col>11</xdr:col>
      <xdr:colOff>626760</xdr:colOff>
      <xdr:row>139</xdr:row>
      <xdr:rowOff>190440</xdr:rowOff>
    </xdr:to>
    <xdr:pic>
      <xdr:nvPicPr>
        <xdr:cNvPr id="2" name="Picture 7" descr="Legyen másolat"/>
        <xdr:cNvPicPr/>
      </xdr:nvPicPr>
      <xdr:blipFill>
        <a:blip r:embed="rId1"/>
        <a:stretch/>
      </xdr:blipFill>
      <xdr:spPr>
        <a:xfrm>
          <a:off x="7337520" y="51292440"/>
          <a:ext cx="3696840" cy="24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127</xdr:row>
      <xdr:rowOff>66960</xdr:rowOff>
    </xdr:from>
    <xdr:to>
      <xdr:col>8</xdr:col>
      <xdr:colOff>1369440</xdr:colOff>
      <xdr:row>139</xdr:row>
      <xdr:rowOff>190440</xdr:rowOff>
    </xdr:to>
    <xdr:pic>
      <xdr:nvPicPr>
        <xdr:cNvPr id="3" name="Picture 8" descr="Másol_vagy áthelyez"/>
        <xdr:cNvPicPr/>
      </xdr:nvPicPr>
      <xdr:blipFill>
        <a:blip r:embed="rId2"/>
        <a:stretch/>
      </xdr:blipFill>
      <xdr:spPr>
        <a:xfrm>
          <a:off x="3815640" y="51292440"/>
          <a:ext cx="2667600" cy="24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43360</xdr:colOff>
      <xdr:row>50</xdr:row>
      <xdr:rowOff>28800</xdr:rowOff>
    </xdr:from>
    <xdr:to>
      <xdr:col>6</xdr:col>
      <xdr:colOff>2405160</xdr:colOff>
      <xdr:row>53</xdr:row>
      <xdr:rowOff>23040</xdr:rowOff>
    </xdr:to>
    <xdr:grpSp>
      <xdr:nvGrpSpPr>
        <xdr:cNvPr id="4" name="Group 23"/>
        <xdr:cNvGrpSpPr/>
      </xdr:nvGrpSpPr>
      <xdr:grpSpPr>
        <a:xfrm>
          <a:off x="2345040" y="18916920"/>
          <a:ext cx="361800" cy="594360"/>
          <a:chOff x="2345040" y="18916920"/>
          <a:chExt cx="361800" cy="59436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" activeCellId="0" sqref="C2"/>
    </sheetView>
  </sheetViews>
  <sheetFormatPr defaultColWidth="11.53515625" defaultRowHeight="12.8" zeroHeight="true" outlineLevelRow="0" outlineLevelCol="0"/>
  <cols>
    <col collapsed="false" customWidth="true" hidden="true" outlineLevel="0" max="1" min="1" style="1" width="14.41"/>
    <col collapsed="false" customWidth="true" hidden="false" outlineLevel="0" max="2" min="2" style="2" width="6.13"/>
    <col collapsed="false" customWidth="true" hidden="false" outlineLevel="0" max="3" min="3" style="3" width="127.42"/>
    <col collapsed="false" customWidth="true" hidden="false" outlineLevel="0" max="4" min="4" style="2" width="5.28"/>
    <col collapsed="false" customWidth="false" hidden="true" outlineLevel="0" max="257" min="5" style="2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/>
    <row r="2" customFormat="false" ht="18" hidden="false" customHeight="true" outlineLevel="0" collapsed="false">
      <c r="B2" s="4"/>
      <c r="C2" s="5" t="s">
        <v>0</v>
      </c>
    </row>
    <row r="3" customFormat="false" ht="15" hidden="false" customHeight="true" outlineLevel="0" collapsed="false">
      <c r="B3" s="4"/>
    </row>
    <row r="4" customFormat="false" ht="51" hidden="false" customHeight="true" outlineLevel="0" collapsed="false">
      <c r="A4" s="1" t="s">
        <v>1</v>
      </c>
      <c r="B4" s="4"/>
      <c r="C4" s="3" t="s">
        <v>2</v>
      </c>
    </row>
    <row r="5" customFormat="false" ht="45" hidden="false" customHeight="true" outlineLevel="0" collapsed="false">
      <c r="A5" s="1" t="s">
        <v>3</v>
      </c>
      <c r="B5" s="4"/>
      <c r="C5" s="3" t="s">
        <v>4</v>
      </c>
    </row>
    <row r="6" customFormat="false" ht="25.5" hidden="false" customHeight="true" outlineLevel="0" collapsed="false">
      <c r="A6" s="1" t="s">
        <v>5</v>
      </c>
      <c r="B6" s="4"/>
      <c r="C6" s="3" t="s">
        <v>6</v>
      </c>
    </row>
    <row r="7" customFormat="false" ht="25.5" hidden="false" customHeight="true" outlineLevel="0" collapsed="false">
      <c r="A7" s="1" t="s">
        <v>5</v>
      </c>
      <c r="B7" s="4"/>
      <c r="C7" s="3" t="s">
        <v>7</v>
      </c>
    </row>
    <row r="8" s="7" customFormat="true" ht="25.5" hidden="false" customHeight="true" outlineLevel="0" collapsed="false">
      <c r="A8" s="6" t="s">
        <v>5</v>
      </c>
      <c r="C8" s="8" t="s">
        <v>8</v>
      </c>
    </row>
    <row r="9" customFormat="false" ht="15" hidden="false" customHeight="true" outlineLevel="0" collapsed="false">
      <c r="B9" s="4"/>
    </row>
    <row r="10" customFormat="false" ht="15" hidden="false" customHeight="true" outlineLevel="0" collapsed="false">
      <c r="B10" s="4"/>
      <c r="C10" s="9" t="s">
        <v>9</v>
      </c>
    </row>
    <row r="11" customFormat="false" ht="25.5" hidden="false" customHeight="true" outlineLevel="0" collapsed="false">
      <c r="A11" s="1" t="s">
        <v>5</v>
      </c>
      <c r="B11" s="4"/>
      <c r="C11" s="3" t="s">
        <v>10</v>
      </c>
    </row>
    <row r="12" customFormat="false" ht="25.5" hidden="false" customHeight="true" outlineLevel="0" collapsed="false">
      <c r="A12" s="1" t="s">
        <v>5</v>
      </c>
      <c r="B12" s="4"/>
      <c r="C12" s="3" t="s">
        <v>11</v>
      </c>
    </row>
    <row r="13" s="7" customFormat="true" ht="38.25" hidden="false" customHeight="true" outlineLevel="0" collapsed="false">
      <c r="A13" s="6" t="s">
        <v>3</v>
      </c>
      <c r="C13" s="8" t="s">
        <v>12</v>
      </c>
    </row>
    <row r="14" customFormat="false" ht="30" hidden="false" customHeight="true" outlineLevel="0" collapsed="false">
      <c r="A14" s="1" t="s">
        <v>5</v>
      </c>
      <c r="B14" s="4"/>
      <c r="C14" s="3" t="s">
        <v>13</v>
      </c>
    </row>
    <row r="15" customFormat="false" ht="38.25" hidden="false" customHeight="true" outlineLevel="0" collapsed="false">
      <c r="A15" s="1" t="s">
        <v>3</v>
      </c>
      <c r="B15" s="4"/>
      <c r="C15" s="3" t="s">
        <v>14</v>
      </c>
    </row>
    <row r="16" customFormat="false" ht="38.25" hidden="false" customHeight="true" outlineLevel="0" collapsed="false">
      <c r="A16" s="1" t="s">
        <v>3</v>
      </c>
      <c r="B16" s="4"/>
      <c r="C16" s="3" t="s">
        <v>15</v>
      </c>
    </row>
    <row r="17" customFormat="false" ht="38.25" hidden="false" customHeight="true" outlineLevel="0" collapsed="false">
      <c r="A17" s="1" t="s">
        <v>3</v>
      </c>
      <c r="B17" s="4"/>
      <c r="C17" s="3" t="s">
        <v>16</v>
      </c>
    </row>
    <row r="18" customFormat="false" ht="15" hidden="false" customHeight="true" outlineLevel="0" collapsed="false">
      <c r="B18" s="4"/>
      <c r="C18" s="3" t="s">
        <v>17</v>
      </c>
    </row>
    <row r="19" customFormat="false" ht="15" hidden="false" customHeight="true" outlineLevel="0" collapsed="false">
      <c r="B19" s="4"/>
    </row>
    <row r="20" customFormat="false" ht="15" hidden="false" customHeight="true" outlineLevel="0" collapsed="false">
      <c r="B20" s="4"/>
      <c r="C20" s="3" t="s">
        <v>18</v>
      </c>
    </row>
    <row r="21" customFormat="false" ht="15" hidden="false" customHeight="true" outlineLevel="0" collapsed="false">
      <c r="B21" s="4"/>
    </row>
    <row r="22" customFormat="false" ht="15" hidden="false" customHeight="true" outlineLevel="0" collapsed="false">
      <c r="B22" s="4"/>
      <c r="C22" s="10"/>
    </row>
    <row r="23" customFormat="false" ht="15.75" hidden="false" customHeight="true" outlineLevel="0" collapsed="false">
      <c r="B23" s="4"/>
      <c r="C23" s="3" t="s">
        <v>19</v>
      </c>
    </row>
    <row r="24" customFormat="false" ht="105.75" hidden="false" customHeight="true" outlineLevel="0" collapsed="false">
      <c r="A24" s="11" t="s">
        <v>20</v>
      </c>
      <c r="B24" s="4"/>
      <c r="C24" s="12"/>
    </row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password="cf07" objects="true" scenarios="true" formatCells="fals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3224"/>
  <sheetViews>
    <sheetView showFormulas="false" showGridLines="fals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E3" activeCellId="0" sqref="E3"/>
    </sheetView>
  </sheetViews>
  <sheetFormatPr defaultColWidth="9.13671875" defaultRowHeight="12.75" zeroHeight="true" outlineLevelRow="0" outlineLevelCol="0"/>
  <cols>
    <col collapsed="false" customWidth="true" hidden="true" outlineLevel="0" max="4" min="1" style="13" width="18.41"/>
    <col collapsed="false" customWidth="true" hidden="false" outlineLevel="0" max="5" min="5" style="13" width="18.41"/>
    <col collapsed="false" customWidth="true" hidden="false" outlineLevel="0" max="13" min="6" style="13" width="16.84"/>
    <col collapsed="false" customWidth="true" hidden="false" outlineLevel="0" max="14" min="14" style="13" width="18.56"/>
    <col collapsed="false" customWidth="true" hidden="true" outlineLevel="0" max="17" min="15" style="13" width="16.84"/>
    <col collapsed="false" customWidth="true" hidden="true" outlineLevel="0" max="19" min="18" style="14" width="16.84"/>
    <col collapsed="false" customWidth="true" hidden="true" outlineLevel="0" max="62" min="20" style="13" width="16.84"/>
    <col collapsed="false" customWidth="true" hidden="true" outlineLevel="0" max="96" min="63" style="15" width="16.84"/>
    <col collapsed="false" customWidth="false" hidden="true" outlineLevel="0" max="257" min="97" style="13" width="9.14"/>
  </cols>
  <sheetData>
    <row r="1" customFormat="false" ht="14.25" hidden="false" customHeight="true" outlineLevel="0" collapsed="false">
      <c r="A1" s="16"/>
      <c r="F1" s="17" t="s">
        <v>21</v>
      </c>
      <c r="G1" s="17"/>
      <c r="H1" s="17"/>
      <c r="I1" s="17"/>
      <c r="J1" s="17"/>
      <c r="K1" s="17"/>
      <c r="L1" s="17"/>
    </row>
    <row r="2" customFormat="false" ht="12.75" hidden="false" customHeight="true" outlineLevel="0" collapsed="false">
      <c r="A2" s="18"/>
      <c r="F2" s="19" t="s">
        <v>22</v>
      </c>
      <c r="G2" s="19"/>
      <c r="H2" s="19"/>
      <c r="I2" s="19"/>
      <c r="J2" s="19"/>
      <c r="K2" s="19"/>
      <c r="L2" s="19"/>
    </row>
    <row r="3" customFormat="false" ht="13.5" hidden="false" customHeight="false" outlineLevel="0" collapsed="false">
      <c r="G3" s="13" t="s">
        <v>23</v>
      </c>
      <c r="H3" s="13" t="s">
        <v>24</v>
      </c>
      <c r="I3" s="13" t="s">
        <v>25</v>
      </c>
      <c r="J3" s="13" t="s">
        <v>26</v>
      </c>
      <c r="K3" s="13" t="s">
        <v>27</v>
      </c>
    </row>
    <row r="4" customFormat="false" ht="15.75" hidden="false" customHeight="false" outlineLevel="0" collapsed="false">
      <c r="F4" s="20" t="s">
        <v>28</v>
      </c>
      <c r="G4" s="21"/>
      <c r="H4" s="22"/>
      <c r="I4" s="23"/>
      <c r="J4" s="24"/>
      <c r="K4" s="25"/>
      <c r="L4" s="25"/>
    </row>
    <row r="5" customFormat="false" ht="26.25" hidden="false" customHeight="true" outlineLevel="0" collapsed="false">
      <c r="A5" s="18"/>
      <c r="F5" s="26" t="s">
        <v>29</v>
      </c>
      <c r="G5" s="27"/>
      <c r="H5" s="28" t="s">
        <v>30</v>
      </c>
      <c r="I5" s="28"/>
      <c r="J5" s="28"/>
      <c r="K5" s="28"/>
      <c r="L5" s="28"/>
      <c r="M5" s="29"/>
      <c r="N5" s="29"/>
      <c r="O5" s="29"/>
    </row>
    <row r="6" customFormat="false" ht="15.75" hidden="false" customHeight="false" outlineLevel="0" collapsed="false">
      <c r="F6" s="30" t="s">
        <v>31</v>
      </c>
      <c r="G6" s="31"/>
      <c r="H6" s="32"/>
      <c r="I6" s="29"/>
      <c r="J6" s="29"/>
      <c r="K6" s="29"/>
      <c r="L6" s="29"/>
    </row>
    <row r="7" customFormat="false" ht="15.75" hidden="false" customHeight="false" outlineLevel="0" collapsed="false">
      <c r="F7" s="33"/>
      <c r="J7" s="29"/>
      <c r="K7" s="29"/>
      <c r="L7" s="29"/>
      <c r="M7" s="32"/>
      <c r="N7" s="32"/>
      <c r="O7" s="32"/>
    </row>
    <row r="8" customFormat="false" ht="15" hidden="false" customHeight="true" outlineLevel="0" collapsed="false">
      <c r="F8" s="34" t="s">
        <v>32</v>
      </c>
      <c r="G8" s="35"/>
      <c r="H8" s="35"/>
      <c r="I8" s="35"/>
      <c r="J8" s="35"/>
      <c r="K8" s="35"/>
      <c r="L8" s="35"/>
      <c r="N8" s="32"/>
      <c r="O8" s="32"/>
    </row>
    <row r="9" customFormat="false" ht="15" hidden="false" customHeight="false" outlineLevel="0" collapsed="false">
      <c r="F9" s="34"/>
      <c r="G9" s="36"/>
      <c r="H9" s="36"/>
      <c r="I9" s="36"/>
      <c r="J9" s="36"/>
      <c r="K9" s="36"/>
      <c r="L9" s="36"/>
      <c r="N9" s="32"/>
      <c r="O9" s="32"/>
    </row>
    <row r="10" customFormat="false" ht="15" hidden="false" customHeight="false" outlineLevel="0" collapsed="false">
      <c r="F10" s="34"/>
      <c r="G10" s="36"/>
      <c r="H10" s="36"/>
      <c r="I10" s="36"/>
      <c r="J10" s="36"/>
      <c r="K10" s="36"/>
      <c r="L10" s="36"/>
      <c r="N10" s="32"/>
      <c r="O10" s="32"/>
    </row>
    <row r="11" customFormat="false" ht="15" hidden="false" customHeight="false" outlineLevel="0" collapsed="false">
      <c r="F11" s="34"/>
      <c r="G11" s="36"/>
      <c r="H11" s="36"/>
      <c r="I11" s="36"/>
      <c r="J11" s="36"/>
      <c r="K11" s="36"/>
      <c r="L11" s="36"/>
      <c r="N11" s="32"/>
      <c r="O11" s="32"/>
    </row>
    <row r="12" customFormat="false" ht="15" hidden="false" customHeight="false" outlineLevel="0" collapsed="false">
      <c r="F12" s="34"/>
      <c r="G12" s="36"/>
      <c r="H12" s="36"/>
      <c r="I12" s="36"/>
      <c r="J12" s="36"/>
      <c r="K12" s="36"/>
      <c r="L12" s="36"/>
      <c r="N12" s="32"/>
      <c r="O12" s="32"/>
    </row>
    <row r="13" customFormat="false" ht="15" hidden="false" customHeight="false" outlineLevel="0" collapsed="false">
      <c r="F13" s="34"/>
      <c r="G13" s="36"/>
      <c r="H13" s="36"/>
      <c r="I13" s="36"/>
      <c r="J13" s="36"/>
      <c r="K13" s="36"/>
      <c r="L13" s="36"/>
      <c r="N13" s="32"/>
      <c r="O13" s="32"/>
    </row>
    <row r="14" customFormat="false" ht="12.75" hidden="false" customHeight="false" outlineLevel="0" collapsed="false">
      <c r="F14" s="34"/>
      <c r="G14" s="36"/>
      <c r="H14" s="36"/>
      <c r="I14" s="36"/>
      <c r="J14" s="36"/>
      <c r="K14" s="36"/>
      <c r="L14" s="36"/>
    </row>
    <row r="15" customFormat="false" ht="13.5" hidden="false" customHeight="false" outlineLevel="0" collapsed="false">
      <c r="F15" s="34"/>
      <c r="G15" s="37"/>
      <c r="H15" s="37"/>
      <c r="I15" s="37"/>
      <c r="J15" s="37"/>
      <c r="K15" s="37"/>
      <c r="L15" s="37"/>
    </row>
    <row r="16" customFormat="false" ht="12.75" hidden="false" customHeight="false" outlineLevel="0" collapsed="false">
      <c r="F16" s="33"/>
    </row>
    <row r="17" customFormat="false" ht="26.25" hidden="false" customHeight="true" outlineLevel="0" collapsed="false">
      <c r="F17" s="38" t="s">
        <v>33</v>
      </c>
      <c r="G17" s="38"/>
      <c r="H17" s="38"/>
    </row>
    <row r="18" customFormat="false" ht="12.75" hidden="false" customHeight="false" outlineLevel="0" collapsed="false">
      <c r="F18" s="39"/>
      <c r="G18" s="40"/>
      <c r="H18" s="40"/>
      <c r="I18" s="41"/>
      <c r="J18" s="41"/>
      <c r="K18" s="41"/>
      <c r="L18" s="42"/>
    </row>
    <row r="19" customFormat="false" ht="12.75" hidden="false" customHeight="false" outlineLevel="0" collapsed="false">
      <c r="F19" s="43"/>
      <c r="G19" s="44"/>
      <c r="H19" s="44"/>
      <c r="I19" s="45"/>
      <c r="J19" s="45"/>
      <c r="K19" s="45"/>
      <c r="L19" s="46"/>
    </row>
    <row r="20" customFormat="false" ht="12.75" hidden="false" customHeight="false" outlineLevel="0" collapsed="false">
      <c r="F20" s="43"/>
      <c r="G20" s="45"/>
      <c r="H20" s="45"/>
      <c r="I20" s="45"/>
      <c r="J20" s="45"/>
      <c r="K20" s="45"/>
      <c r="L20" s="46"/>
    </row>
    <row r="21" customFormat="false" ht="12.75" hidden="false" customHeight="false" outlineLevel="0" collapsed="false">
      <c r="F21" s="43"/>
      <c r="G21" s="45"/>
      <c r="H21" s="45"/>
      <c r="I21" s="45"/>
      <c r="J21" s="45"/>
      <c r="K21" s="45"/>
      <c r="L21" s="46"/>
    </row>
    <row r="22" customFormat="false" ht="12.75" hidden="false" customHeight="false" outlineLevel="0" collapsed="false">
      <c r="F22" s="47"/>
      <c r="G22" s="48"/>
      <c r="H22" s="48"/>
      <c r="I22" s="48"/>
      <c r="J22" s="48"/>
      <c r="K22" s="48"/>
      <c r="L22" s="49"/>
    </row>
    <row r="23" customFormat="false" ht="13.5" hidden="false" customHeight="false" outlineLevel="0" collapsed="false">
      <c r="F23" s="50"/>
      <c r="G23" s="51"/>
      <c r="H23" s="51"/>
      <c r="I23" s="51"/>
      <c r="J23" s="51"/>
      <c r="K23" s="51"/>
      <c r="L23" s="52"/>
    </row>
    <row r="24" customFormat="false" ht="12.75" hidden="false" customHeight="false" outlineLevel="0" collapsed="false">
      <c r="F24" s="33"/>
    </row>
    <row r="25" customFormat="false" ht="23.25" hidden="false" customHeight="true" outlineLevel="0" collapsed="false">
      <c r="F25" s="33"/>
      <c r="H25" s="53" t="s">
        <v>34</v>
      </c>
      <c r="I25" s="53"/>
      <c r="J25" s="53"/>
      <c r="K25" s="53"/>
      <c r="L25" s="53"/>
      <c r="M25" s="53"/>
    </row>
    <row r="26" customFormat="false" ht="51.75" hidden="false" customHeight="false" outlineLevel="0" collapsed="false">
      <c r="A26" s="18"/>
      <c r="F26" s="54" t="s">
        <v>35</v>
      </c>
      <c r="G26" s="55" t="s">
        <v>36</v>
      </c>
      <c r="H26" s="56" t="s">
        <v>37</v>
      </c>
      <c r="I26" s="56" t="s">
        <v>38</v>
      </c>
      <c r="J26" s="56" t="s">
        <v>39</v>
      </c>
      <c r="K26" s="56" t="s">
        <v>40</v>
      </c>
      <c r="L26" s="56" t="s">
        <v>41</v>
      </c>
      <c r="M26" s="57" t="s">
        <v>42</v>
      </c>
    </row>
    <row r="27" customFormat="false" ht="41.25" hidden="false" customHeight="true" outlineLevel="0" collapsed="false">
      <c r="A27" s="18"/>
      <c r="F27" s="58"/>
      <c r="G27" s="59"/>
      <c r="H27" s="60"/>
      <c r="I27" s="60"/>
      <c r="J27" s="60"/>
      <c r="K27" s="60"/>
      <c r="L27" s="60"/>
      <c r="M27" s="61"/>
      <c r="N27" s="62" t="str">
        <f aca="false">U27</f>
        <v> </v>
      </c>
      <c r="O27" s="62"/>
      <c r="P27" s="62"/>
      <c r="Q27" s="63"/>
      <c r="T27" s="64" t="n">
        <f aca="false">G27</f>
        <v>0</v>
      </c>
      <c r="U27" s="63" t="str">
        <f aca="false">IF(AN27&gt;0,"Az OM azonosító hibás, mert nem csak szám karaktereket tartalmaz!"," ")</f>
        <v> </v>
      </c>
      <c r="V27" s="65" t="str">
        <f aca="false">MID($T27,1,1)</f>
        <v>0</v>
      </c>
      <c r="W27" s="66" t="str">
        <f aca="false">MID($T27,2,1)</f>
        <v/>
      </c>
      <c r="X27" s="66" t="str">
        <f aca="false">MID($T27,3,1)</f>
        <v/>
      </c>
      <c r="Y27" s="66" t="str">
        <f aca="false">MID($T27,4,1)</f>
        <v/>
      </c>
      <c r="Z27" s="66" t="str">
        <f aca="false">MID($T27,5,1)</f>
        <v/>
      </c>
      <c r="AA27" s="66" t="str">
        <f aca="false">MID($T27,6,1)</f>
        <v/>
      </c>
      <c r="AB27" s="67" t="n">
        <f aca="false">IF($T27&lt;&gt;0,VALUE(V27),0)</f>
        <v>0</v>
      </c>
      <c r="AC27" s="67" t="n">
        <f aca="false">IF($T27&lt;&gt;0,VALUE(W27),0)</f>
        <v>0</v>
      </c>
      <c r="AD27" s="67" t="n">
        <f aca="false">IF($T27&lt;&gt;0,VALUE(X27),0)</f>
        <v>0</v>
      </c>
      <c r="AE27" s="67" t="n">
        <f aca="false">IF($T27&lt;&gt;0,VALUE(Y27),0)</f>
        <v>0</v>
      </c>
      <c r="AF27" s="67" t="n">
        <f aca="false">IF($T27&lt;&gt;0,VALUE(Z27),0)</f>
        <v>0</v>
      </c>
      <c r="AG27" s="67" t="n">
        <f aca="false">IF($T27&lt;&gt;0,VALUE(AA27),0)</f>
        <v>0</v>
      </c>
      <c r="AH27" s="68" t="b">
        <f aca="false">ISERR(AB27)</f>
        <v>0</v>
      </c>
      <c r="AI27" s="68" t="b">
        <f aca="false">ISERR(AC27)</f>
        <v>0</v>
      </c>
      <c r="AJ27" s="68" t="b">
        <f aca="false">ISERR(AD27)</f>
        <v>0</v>
      </c>
      <c r="AK27" s="68" t="b">
        <f aca="false">ISERR(AE27)</f>
        <v>0</v>
      </c>
      <c r="AL27" s="68" t="b">
        <f aca="false">ISERR(AF27)</f>
        <v>0</v>
      </c>
      <c r="AM27" s="68" t="b">
        <f aca="false">ISERR(AG27)</f>
        <v>0</v>
      </c>
      <c r="AN27" s="69" t="n">
        <f aca="false">COUNTIF(AH27:AM27,TRUE())</f>
        <v>0</v>
      </c>
    </row>
    <row r="28" customFormat="false" ht="41.25" hidden="false" customHeight="true" outlineLevel="0" collapsed="false">
      <c r="A28" s="18"/>
      <c r="F28" s="58"/>
      <c r="G28" s="70"/>
      <c r="H28" s="60"/>
      <c r="I28" s="60"/>
      <c r="J28" s="60"/>
      <c r="K28" s="60"/>
      <c r="L28" s="60"/>
      <c r="M28" s="61"/>
      <c r="N28" s="62" t="str">
        <f aca="false">U28</f>
        <v> </v>
      </c>
      <c r="O28" s="62"/>
      <c r="P28" s="62"/>
      <c r="T28" s="64" t="n">
        <f aca="false">G28</f>
        <v>0</v>
      </c>
      <c r="U28" s="63" t="str">
        <f aca="false">IF(AN28&gt;0,"Az OM azonosító hibás, mert nem csak szám karaktereket tartalmaz!"," ")</f>
        <v> </v>
      </c>
      <c r="V28" s="65" t="str">
        <f aca="false">MID($T28,1,1)</f>
        <v>0</v>
      </c>
      <c r="W28" s="66" t="str">
        <f aca="false">MID($T28,2,1)</f>
        <v/>
      </c>
      <c r="X28" s="66" t="str">
        <f aca="false">MID($T28,3,1)</f>
        <v/>
      </c>
      <c r="Y28" s="66" t="str">
        <f aca="false">MID($T28,4,1)</f>
        <v/>
      </c>
      <c r="Z28" s="66" t="str">
        <f aca="false">MID($T28,5,1)</f>
        <v/>
      </c>
      <c r="AA28" s="66" t="str">
        <f aca="false">MID($T28,6,1)</f>
        <v/>
      </c>
      <c r="AB28" s="67" t="n">
        <f aca="false">IF($T28&lt;&gt;0,VALUE(V28),0)</f>
        <v>0</v>
      </c>
      <c r="AC28" s="67" t="n">
        <f aca="false">IF($T28&lt;&gt;0,VALUE(W28),0)</f>
        <v>0</v>
      </c>
      <c r="AD28" s="67" t="n">
        <f aca="false">IF($T28&lt;&gt;0,VALUE(X28),0)</f>
        <v>0</v>
      </c>
      <c r="AE28" s="67" t="n">
        <f aca="false">IF($T28&lt;&gt;0,VALUE(Y28),0)</f>
        <v>0</v>
      </c>
      <c r="AF28" s="67" t="n">
        <f aca="false">IF($T28&lt;&gt;0,VALUE(Z28),0)</f>
        <v>0</v>
      </c>
      <c r="AG28" s="67" t="n">
        <f aca="false">IF($T28&lt;&gt;0,VALUE(AA28),0)</f>
        <v>0</v>
      </c>
      <c r="AH28" s="68" t="b">
        <f aca="false">ISERR(AB28)</f>
        <v>0</v>
      </c>
      <c r="AI28" s="68" t="b">
        <f aca="false">ISERR(AC28)</f>
        <v>0</v>
      </c>
      <c r="AJ28" s="68" t="b">
        <f aca="false">ISERR(AD28)</f>
        <v>0</v>
      </c>
      <c r="AK28" s="68" t="b">
        <f aca="false">ISERR(AE28)</f>
        <v>0</v>
      </c>
      <c r="AL28" s="68" t="b">
        <f aca="false">ISERR(AF28)</f>
        <v>0</v>
      </c>
      <c r="AM28" s="68" t="b">
        <f aca="false">ISERR(AG28)</f>
        <v>0</v>
      </c>
      <c r="AN28" s="69" t="n">
        <f aca="false">COUNTIF(AH28:AM28,TRUE())</f>
        <v>0</v>
      </c>
    </row>
    <row r="29" customFormat="false" ht="41.25" hidden="false" customHeight="true" outlineLevel="0" collapsed="false">
      <c r="A29" s="18"/>
      <c r="F29" s="58"/>
      <c r="G29" s="70"/>
      <c r="H29" s="60"/>
      <c r="I29" s="60"/>
      <c r="J29" s="60"/>
      <c r="K29" s="60"/>
      <c r="L29" s="60"/>
      <c r="M29" s="61"/>
      <c r="N29" s="62" t="str">
        <f aca="false">U29</f>
        <v> </v>
      </c>
      <c r="O29" s="62"/>
      <c r="P29" s="62"/>
      <c r="T29" s="64" t="n">
        <f aca="false">G29</f>
        <v>0</v>
      </c>
      <c r="U29" s="63" t="str">
        <f aca="false">IF(AN29&gt;0,"Az OM azonosító hibás, mert nem csak szám karaktereket tartalmaz!"," ")</f>
        <v> </v>
      </c>
      <c r="V29" s="65" t="str">
        <f aca="false">MID($T29,1,1)</f>
        <v>0</v>
      </c>
      <c r="W29" s="66" t="str">
        <f aca="false">MID($T29,2,1)</f>
        <v/>
      </c>
      <c r="X29" s="66" t="str">
        <f aca="false">MID($T29,3,1)</f>
        <v/>
      </c>
      <c r="Y29" s="66" t="str">
        <f aca="false">MID($T29,4,1)</f>
        <v/>
      </c>
      <c r="Z29" s="66" t="str">
        <f aca="false">MID($T29,5,1)</f>
        <v/>
      </c>
      <c r="AA29" s="66" t="str">
        <f aca="false">MID($T29,6,1)</f>
        <v/>
      </c>
      <c r="AB29" s="67" t="n">
        <f aca="false">IF($T29&lt;&gt;0,VALUE(V29),0)</f>
        <v>0</v>
      </c>
      <c r="AC29" s="67" t="n">
        <f aca="false">IF($T29&lt;&gt;0,VALUE(W29),0)</f>
        <v>0</v>
      </c>
      <c r="AD29" s="67" t="n">
        <f aca="false">IF($T29&lt;&gt;0,VALUE(X29),0)</f>
        <v>0</v>
      </c>
      <c r="AE29" s="67" t="n">
        <f aca="false">IF($T29&lt;&gt;0,VALUE(Y29),0)</f>
        <v>0</v>
      </c>
      <c r="AF29" s="67" t="n">
        <f aca="false">IF($T29&lt;&gt;0,VALUE(Z29),0)</f>
        <v>0</v>
      </c>
      <c r="AG29" s="67" t="n">
        <f aca="false">IF($T29&lt;&gt;0,VALUE(AA29),0)</f>
        <v>0</v>
      </c>
      <c r="AH29" s="68" t="b">
        <f aca="false">ISERR(AB29)</f>
        <v>0</v>
      </c>
      <c r="AI29" s="68" t="b">
        <f aca="false">ISERR(AC29)</f>
        <v>0</v>
      </c>
      <c r="AJ29" s="68" t="b">
        <f aca="false">ISERR(AD29)</f>
        <v>0</v>
      </c>
      <c r="AK29" s="68" t="b">
        <f aca="false">ISERR(AE29)</f>
        <v>0</v>
      </c>
      <c r="AL29" s="68" t="b">
        <f aca="false">ISERR(AF29)</f>
        <v>0</v>
      </c>
      <c r="AM29" s="68" t="b">
        <f aca="false">ISERR(AG29)</f>
        <v>0</v>
      </c>
      <c r="AN29" s="69" t="n">
        <f aca="false">COUNTIF(AH29:AM29,TRUE())</f>
        <v>0</v>
      </c>
    </row>
    <row r="30" customFormat="false" ht="41.25" hidden="false" customHeight="true" outlineLevel="0" collapsed="false">
      <c r="A30" s="18"/>
      <c r="F30" s="58"/>
      <c r="G30" s="70"/>
      <c r="H30" s="60"/>
      <c r="I30" s="60"/>
      <c r="J30" s="60"/>
      <c r="K30" s="60"/>
      <c r="L30" s="60"/>
      <c r="M30" s="61"/>
      <c r="N30" s="62" t="str">
        <f aca="false">U30</f>
        <v> </v>
      </c>
      <c r="O30" s="62"/>
      <c r="P30" s="62"/>
      <c r="T30" s="64" t="n">
        <f aca="false">G30</f>
        <v>0</v>
      </c>
      <c r="U30" s="63" t="str">
        <f aca="false">IF(AN30&gt;0,"Az OM azonosító hibás, mert nem csak szám karaktereket tartalmaz!"," ")</f>
        <v> </v>
      </c>
      <c r="V30" s="65" t="str">
        <f aca="false">MID($T30,1,1)</f>
        <v>0</v>
      </c>
      <c r="W30" s="66" t="str">
        <f aca="false">MID($T30,2,1)</f>
        <v/>
      </c>
      <c r="X30" s="66" t="str">
        <f aca="false">MID($T30,3,1)</f>
        <v/>
      </c>
      <c r="Y30" s="66" t="str">
        <f aca="false">MID($T30,4,1)</f>
        <v/>
      </c>
      <c r="Z30" s="66" t="str">
        <f aca="false">MID($T30,5,1)</f>
        <v/>
      </c>
      <c r="AA30" s="66" t="str">
        <f aca="false">MID($T30,6,1)</f>
        <v/>
      </c>
      <c r="AB30" s="67" t="n">
        <f aca="false">IF($T30&lt;&gt;0,VALUE(V30),0)</f>
        <v>0</v>
      </c>
      <c r="AC30" s="67" t="n">
        <f aca="false">IF($T30&lt;&gt;0,VALUE(W30),0)</f>
        <v>0</v>
      </c>
      <c r="AD30" s="67" t="n">
        <f aca="false">IF($T30&lt;&gt;0,VALUE(X30),0)</f>
        <v>0</v>
      </c>
      <c r="AE30" s="67" t="n">
        <f aca="false">IF($T30&lt;&gt;0,VALUE(Y30),0)</f>
        <v>0</v>
      </c>
      <c r="AF30" s="67" t="n">
        <f aca="false">IF($T30&lt;&gt;0,VALUE(Z30),0)</f>
        <v>0</v>
      </c>
      <c r="AG30" s="67" t="n">
        <f aca="false">IF($T30&lt;&gt;0,VALUE(AA30),0)</f>
        <v>0</v>
      </c>
      <c r="AH30" s="68" t="b">
        <f aca="false">ISERR(AB30)</f>
        <v>0</v>
      </c>
      <c r="AI30" s="68" t="b">
        <f aca="false">ISERR(AC30)</f>
        <v>0</v>
      </c>
      <c r="AJ30" s="68" t="b">
        <f aca="false">ISERR(AD30)</f>
        <v>0</v>
      </c>
      <c r="AK30" s="68" t="b">
        <f aca="false">ISERR(AE30)</f>
        <v>0</v>
      </c>
      <c r="AL30" s="68" t="b">
        <f aca="false">ISERR(AF30)</f>
        <v>0</v>
      </c>
      <c r="AM30" s="68" t="b">
        <f aca="false">ISERR(AG30)</f>
        <v>0</v>
      </c>
      <c r="AN30" s="69" t="n">
        <f aca="false">COUNTIF(AH30:AM30,TRUE())</f>
        <v>0</v>
      </c>
    </row>
    <row r="31" customFormat="false" ht="41.25" hidden="false" customHeight="true" outlineLevel="0" collapsed="false">
      <c r="A31" s="18"/>
      <c r="F31" s="58"/>
      <c r="G31" s="70"/>
      <c r="H31" s="60"/>
      <c r="I31" s="60"/>
      <c r="J31" s="60"/>
      <c r="K31" s="60"/>
      <c r="L31" s="60"/>
      <c r="M31" s="61"/>
      <c r="N31" s="62" t="str">
        <f aca="false">U31</f>
        <v> </v>
      </c>
      <c r="O31" s="62"/>
      <c r="P31" s="62"/>
      <c r="T31" s="64" t="n">
        <f aca="false">G31</f>
        <v>0</v>
      </c>
      <c r="U31" s="63" t="str">
        <f aca="false">IF(AN31&gt;0,"Az OM azonosító hibás, mert nem csak szám karaktereket tartalmaz!"," ")</f>
        <v> </v>
      </c>
      <c r="V31" s="65" t="str">
        <f aca="false">MID($T31,1,1)</f>
        <v>0</v>
      </c>
      <c r="W31" s="66" t="str">
        <f aca="false">MID($T31,2,1)</f>
        <v/>
      </c>
      <c r="X31" s="66" t="str">
        <f aca="false">MID($T31,3,1)</f>
        <v/>
      </c>
      <c r="Y31" s="66" t="str">
        <f aca="false">MID($T31,4,1)</f>
        <v/>
      </c>
      <c r="Z31" s="66" t="str">
        <f aca="false">MID($T31,5,1)</f>
        <v/>
      </c>
      <c r="AA31" s="66" t="str">
        <f aca="false">MID($T31,6,1)</f>
        <v/>
      </c>
      <c r="AB31" s="67" t="n">
        <f aca="false">IF($T31&lt;&gt;0,VALUE(V31),0)</f>
        <v>0</v>
      </c>
      <c r="AC31" s="67" t="n">
        <f aca="false">IF($T31&lt;&gt;0,VALUE(W31),0)</f>
        <v>0</v>
      </c>
      <c r="AD31" s="67" t="n">
        <f aca="false">IF($T31&lt;&gt;0,VALUE(X31),0)</f>
        <v>0</v>
      </c>
      <c r="AE31" s="67" t="n">
        <f aca="false">IF($T31&lt;&gt;0,VALUE(Y31),0)</f>
        <v>0</v>
      </c>
      <c r="AF31" s="67" t="n">
        <f aca="false">IF($T31&lt;&gt;0,VALUE(Z31),0)</f>
        <v>0</v>
      </c>
      <c r="AG31" s="67" t="n">
        <f aca="false">IF($T31&lt;&gt;0,VALUE(AA31),0)</f>
        <v>0</v>
      </c>
      <c r="AH31" s="68" t="b">
        <f aca="false">ISERR(AB31)</f>
        <v>0</v>
      </c>
      <c r="AI31" s="68" t="b">
        <f aca="false">ISERR(AC31)</f>
        <v>0</v>
      </c>
      <c r="AJ31" s="68" t="b">
        <f aca="false">ISERR(AD31)</f>
        <v>0</v>
      </c>
      <c r="AK31" s="68" t="b">
        <f aca="false">ISERR(AE31)</f>
        <v>0</v>
      </c>
      <c r="AL31" s="68" t="b">
        <f aca="false">ISERR(AF31)</f>
        <v>0</v>
      </c>
      <c r="AM31" s="68" t="b">
        <f aca="false">ISERR(AG31)</f>
        <v>0</v>
      </c>
      <c r="AN31" s="69" t="n">
        <f aca="false">COUNTIF(AH31:AM31,TRUE())</f>
        <v>0</v>
      </c>
    </row>
    <row r="32" customFormat="false" ht="41.25" hidden="false" customHeight="true" outlineLevel="0" collapsed="false">
      <c r="A32" s="18"/>
      <c r="F32" s="58"/>
      <c r="G32" s="70"/>
      <c r="H32" s="60"/>
      <c r="I32" s="60"/>
      <c r="J32" s="60"/>
      <c r="K32" s="60"/>
      <c r="L32" s="60"/>
      <c r="M32" s="61"/>
      <c r="N32" s="62" t="str">
        <f aca="false">U32</f>
        <v> </v>
      </c>
      <c r="O32" s="62"/>
      <c r="P32" s="62"/>
      <c r="T32" s="64" t="n">
        <f aca="false">G32</f>
        <v>0</v>
      </c>
      <c r="U32" s="63" t="str">
        <f aca="false">IF(AN32&gt;0,"Az OM azonosító hibás, mert nem csak szám karaktereket tartalmaz!"," ")</f>
        <v> </v>
      </c>
      <c r="V32" s="65" t="str">
        <f aca="false">MID($T32,1,1)</f>
        <v>0</v>
      </c>
      <c r="W32" s="66" t="str">
        <f aca="false">MID($T32,2,1)</f>
        <v/>
      </c>
      <c r="X32" s="66" t="str">
        <f aca="false">MID($T32,3,1)</f>
        <v/>
      </c>
      <c r="Y32" s="66" t="str">
        <f aca="false">MID($T32,4,1)</f>
        <v/>
      </c>
      <c r="Z32" s="66" t="str">
        <f aca="false">MID($T32,5,1)</f>
        <v/>
      </c>
      <c r="AA32" s="66" t="str">
        <f aca="false">MID($T32,6,1)</f>
        <v/>
      </c>
      <c r="AB32" s="67" t="n">
        <f aca="false">IF($T32&lt;&gt;0,VALUE(V32),0)</f>
        <v>0</v>
      </c>
      <c r="AC32" s="67" t="n">
        <f aca="false">IF($T32&lt;&gt;0,VALUE(W32),0)</f>
        <v>0</v>
      </c>
      <c r="AD32" s="67" t="n">
        <f aca="false">IF($T32&lt;&gt;0,VALUE(X32),0)</f>
        <v>0</v>
      </c>
      <c r="AE32" s="67" t="n">
        <f aca="false">IF($T32&lt;&gt;0,VALUE(Y32),0)</f>
        <v>0</v>
      </c>
      <c r="AF32" s="67" t="n">
        <f aca="false">IF($T32&lt;&gt;0,VALUE(Z32),0)</f>
        <v>0</v>
      </c>
      <c r="AG32" s="67" t="n">
        <f aca="false">IF($T32&lt;&gt;0,VALUE(AA32),0)</f>
        <v>0</v>
      </c>
      <c r="AH32" s="68" t="b">
        <f aca="false">ISERR(AB32)</f>
        <v>0</v>
      </c>
      <c r="AI32" s="68" t="b">
        <f aca="false">ISERR(AC32)</f>
        <v>0</v>
      </c>
      <c r="AJ32" s="68" t="b">
        <f aca="false">ISERR(AD32)</f>
        <v>0</v>
      </c>
      <c r="AK32" s="68" t="b">
        <f aca="false">ISERR(AE32)</f>
        <v>0</v>
      </c>
      <c r="AL32" s="68" t="b">
        <f aca="false">ISERR(AF32)</f>
        <v>0</v>
      </c>
      <c r="AM32" s="68" t="b">
        <f aca="false">ISERR(AG32)</f>
        <v>0</v>
      </c>
      <c r="AN32" s="69" t="n">
        <f aca="false">COUNTIF(AH32:AM32,TRUE())</f>
        <v>0</v>
      </c>
    </row>
    <row r="33" customFormat="false" ht="41.25" hidden="false" customHeight="true" outlineLevel="0" collapsed="false">
      <c r="A33" s="18"/>
      <c r="F33" s="58"/>
      <c r="G33" s="70"/>
      <c r="H33" s="60"/>
      <c r="I33" s="60"/>
      <c r="J33" s="60"/>
      <c r="K33" s="60"/>
      <c r="L33" s="60"/>
      <c r="M33" s="61"/>
      <c r="N33" s="62" t="str">
        <f aca="false">U33</f>
        <v> </v>
      </c>
      <c r="O33" s="62"/>
      <c r="P33" s="62"/>
      <c r="T33" s="64" t="n">
        <f aca="false">G33</f>
        <v>0</v>
      </c>
      <c r="U33" s="63" t="str">
        <f aca="false">IF(AN33&gt;0,"Az OM azonosító hibás, mert nem csak szám karaktereket tartalmaz!"," ")</f>
        <v> </v>
      </c>
      <c r="V33" s="65" t="str">
        <f aca="false">MID($T33,1,1)</f>
        <v>0</v>
      </c>
      <c r="W33" s="66" t="str">
        <f aca="false">MID($T33,2,1)</f>
        <v/>
      </c>
      <c r="X33" s="66" t="str">
        <f aca="false">MID($T33,3,1)</f>
        <v/>
      </c>
      <c r="Y33" s="66" t="str">
        <f aca="false">MID($T33,4,1)</f>
        <v/>
      </c>
      <c r="Z33" s="66" t="str">
        <f aca="false">MID($T33,5,1)</f>
        <v/>
      </c>
      <c r="AA33" s="66" t="str">
        <f aca="false">MID($T33,6,1)</f>
        <v/>
      </c>
      <c r="AB33" s="67" t="n">
        <f aca="false">IF($T33&lt;&gt;0,VALUE(V33),0)</f>
        <v>0</v>
      </c>
      <c r="AC33" s="67" t="n">
        <f aca="false">IF($T33&lt;&gt;0,VALUE(W33),0)</f>
        <v>0</v>
      </c>
      <c r="AD33" s="67" t="n">
        <f aca="false">IF($T33&lt;&gt;0,VALUE(X33),0)</f>
        <v>0</v>
      </c>
      <c r="AE33" s="67" t="n">
        <f aca="false">IF($T33&lt;&gt;0,VALUE(Y33),0)</f>
        <v>0</v>
      </c>
      <c r="AF33" s="67" t="n">
        <f aca="false">IF($T33&lt;&gt;0,VALUE(Z33),0)</f>
        <v>0</v>
      </c>
      <c r="AG33" s="67" t="n">
        <f aca="false">IF($T33&lt;&gt;0,VALUE(AA33),0)</f>
        <v>0</v>
      </c>
      <c r="AH33" s="68" t="b">
        <f aca="false">ISERR(AB33)</f>
        <v>0</v>
      </c>
      <c r="AI33" s="68" t="b">
        <f aca="false">ISERR(AC33)</f>
        <v>0</v>
      </c>
      <c r="AJ33" s="68" t="b">
        <f aca="false">ISERR(AD33)</f>
        <v>0</v>
      </c>
      <c r="AK33" s="68" t="b">
        <f aca="false">ISERR(AE33)</f>
        <v>0</v>
      </c>
      <c r="AL33" s="68" t="b">
        <f aca="false">ISERR(AF33)</f>
        <v>0</v>
      </c>
      <c r="AM33" s="68" t="b">
        <f aca="false">ISERR(AG33)</f>
        <v>0</v>
      </c>
      <c r="AN33" s="69" t="n">
        <f aca="false">COUNTIF(AH33:AM33,TRUE())</f>
        <v>0</v>
      </c>
    </row>
    <row r="34" customFormat="false" ht="41.25" hidden="false" customHeight="true" outlineLevel="0" collapsed="false">
      <c r="A34" s="18"/>
      <c r="F34" s="58"/>
      <c r="G34" s="70"/>
      <c r="H34" s="60"/>
      <c r="I34" s="60"/>
      <c r="J34" s="60"/>
      <c r="K34" s="60"/>
      <c r="L34" s="60"/>
      <c r="M34" s="61"/>
      <c r="N34" s="62" t="str">
        <f aca="false">U34</f>
        <v> </v>
      </c>
      <c r="O34" s="62"/>
      <c r="P34" s="62"/>
      <c r="T34" s="64" t="n">
        <f aca="false">G34</f>
        <v>0</v>
      </c>
      <c r="U34" s="63" t="str">
        <f aca="false">IF(AN34&gt;0,"Az OM azonosító hibás, mert nem csak szám karaktereket tartalmaz!"," ")</f>
        <v> </v>
      </c>
      <c r="V34" s="65" t="str">
        <f aca="false">MID($T34,1,1)</f>
        <v>0</v>
      </c>
      <c r="W34" s="66" t="str">
        <f aca="false">MID($T34,2,1)</f>
        <v/>
      </c>
      <c r="X34" s="66" t="str">
        <f aca="false">MID($T34,3,1)</f>
        <v/>
      </c>
      <c r="Y34" s="66" t="str">
        <f aca="false">MID($T34,4,1)</f>
        <v/>
      </c>
      <c r="Z34" s="66" t="str">
        <f aca="false">MID($T34,5,1)</f>
        <v/>
      </c>
      <c r="AA34" s="66" t="str">
        <f aca="false">MID($T34,6,1)</f>
        <v/>
      </c>
      <c r="AB34" s="67" t="n">
        <f aca="false">IF($T34&lt;&gt;0,VALUE(V34),0)</f>
        <v>0</v>
      </c>
      <c r="AC34" s="67" t="n">
        <f aca="false">IF($T34&lt;&gt;0,VALUE(W34),0)</f>
        <v>0</v>
      </c>
      <c r="AD34" s="67" t="n">
        <f aca="false">IF($T34&lt;&gt;0,VALUE(X34),0)</f>
        <v>0</v>
      </c>
      <c r="AE34" s="67" t="n">
        <f aca="false">IF($T34&lt;&gt;0,VALUE(Y34),0)</f>
        <v>0</v>
      </c>
      <c r="AF34" s="67" t="n">
        <f aca="false">IF($T34&lt;&gt;0,VALUE(Z34),0)</f>
        <v>0</v>
      </c>
      <c r="AG34" s="67" t="n">
        <f aca="false">IF($T34&lt;&gt;0,VALUE(AA34),0)</f>
        <v>0</v>
      </c>
      <c r="AH34" s="68" t="b">
        <f aca="false">ISERR(AB34)</f>
        <v>0</v>
      </c>
      <c r="AI34" s="68" t="b">
        <f aca="false">ISERR(AC34)</f>
        <v>0</v>
      </c>
      <c r="AJ34" s="68" t="b">
        <f aca="false">ISERR(AD34)</f>
        <v>0</v>
      </c>
      <c r="AK34" s="68" t="b">
        <f aca="false">ISERR(AE34)</f>
        <v>0</v>
      </c>
      <c r="AL34" s="68" t="b">
        <f aca="false">ISERR(AF34)</f>
        <v>0</v>
      </c>
      <c r="AM34" s="68" t="b">
        <f aca="false">ISERR(AG34)</f>
        <v>0</v>
      </c>
      <c r="AN34" s="69" t="n">
        <f aca="false">COUNTIF(AH34:AM34,TRUE())</f>
        <v>0</v>
      </c>
    </row>
    <row r="35" customFormat="false" ht="41.25" hidden="false" customHeight="true" outlineLevel="0" collapsed="false">
      <c r="A35" s="18"/>
      <c r="F35" s="58"/>
      <c r="G35" s="70"/>
      <c r="H35" s="60"/>
      <c r="I35" s="60"/>
      <c r="J35" s="60"/>
      <c r="K35" s="60"/>
      <c r="L35" s="60"/>
      <c r="M35" s="61"/>
      <c r="N35" s="62" t="str">
        <f aca="false">U35</f>
        <v> </v>
      </c>
      <c r="O35" s="62"/>
      <c r="P35" s="62"/>
      <c r="T35" s="64" t="n">
        <f aca="false">G35</f>
        <v>0</v>
      </c>
      <c r="U35" s="63" t="str">
        <f aca="false">IF(AN35&gt;0,"Az OM azonosító hibás, mert nem csak szám karaktereket tartalmaz!"," ")</f>
        <v> </v>
      </c>
      <c r="V35" s="65" t="str">
        <f aca="false">MID($T35,1,1)</f>
        <v>0</v>
      </c>
      <c r="W35" s="66" t="str">
        <f aca="false">MID($T35,2,1)</f>
        <v/>
      </c>
      <c r="X35" s="66" t="str">
        <f aca="false">MID($T35,3,1)</f>
        <v/>
      </c>
      <c r="Y35" s="66" t="str">
        <f aca="false">MID($T35,4,1)</f>
        <v/>
      </c>
      <c r="Z35" s="66" t="str">
        <f aca="false">MID($T35,5,1)</f>
        <v/>
      </c>
      <c r="AA35" s="66" t="str">
        <f aca="false">MID($T35,6,1)</f>
        <v/>
      </c>
      <c r="AB35" s="67" t="n">
        <f aca="false">IF($T35&lt;&gt;0,VALUE(V35),0)</f>
        <v>0</v>
      </c>
      <c r="AC35" s="67" t="n">
        <f aca="false">IF($T35&lt;&gt;0,VALUE(W35),0)</f>
        <v>0</v>
      </c>
      <c r="AD35" s="67" t="n">
        <f aca="false">IF($T35&lt;&gt;0,VALUE(X35),0)</f>
        <v>0</v>
      </c>
      <c r="AE35" s="67" t="n">
        <f aca="false">IF($T35&lt;&gt;0,VALUE(Y35),0)</f>
        <v>0</v>
      </c>
      <c r="AF35" s="67" t="n">
        <f aca="false">IF($T35&lt;&gt;0,VALUE(Z35),0)</f>
        <v>0</v>
      </c>
      <c r="AG35" s="67" t="n">
        <f aca="false">IF($T35&lt;&gt;0,VALUE(AA35),0)</f>
        <v>0</v>
      </c>
      <c r="AH35" s="68" t="b">
        <f aca="false">ISERR(AB35)</f>
        <v>0</v>
      </c>
      <c r="AI35" s="68" t="b">
        <f aca="false">ISERR(AC35)</f>
        <v>0</v>
      </c>
      <c r="AJ35" s="68" t="b">
        <f aca="false">ISERR(AD35)</f>
        <v>0</v>
      </c>
      <c r="AK35" s="68" t="b">
        <f aca="false">ISERR(AE35)</f>
        <v>0</v>
      </c>
      <c r="AL35" s="68" t="b">
        <f aca="false">ISERR(AF35)</f>
        <v>0</v>
      </c>
      <c r="AM35" s="68" t="b">
        <f aca="false">ISERR(AG35)</f>
        <v>0</v>
      </c>
      <c r="AN35" s="69" t="n">
        <f aca="false">COUNTIF(AH35:AM35,TRUE())</f>
        <v>0</v>
      </c>
    </row>
    <row r="36" customFormat="false" ht="41.25" hidden="false" customHeight="true" outlineLevel="0" collapsed="false">
      <c r="A36" s="18"/>
      <c r="F36" s="71"/>
      <c r="G36" s="72"/>
      <c r="H36" s="73"/>
      <c r="I36" s="73"/>
      <c r="J36" s="73"/>
      <c r="K36" s="73"/>
      <c r="L36" s="73"/>
      <c r="M36" s="74"/>
      <c r="N36" s="62" t="str">
        <f aca="false">U36</f>
        <v> </v>
      </c>
      <c r="O36" s="62"/>
      <c r="P36" s="62"/>
      <c r="T36" s="64" t="n">
        <f aca="false">G36</f>
        <v>0</v>
      </c>
      <c r="U36" s="63" t="str">
        <f aca="false">IF(AN36&gt;0,"Az OM azonosító hibás, mert nem csak szám karaktereket tartalmaz!"," ")</f>
        <v> </v>
      </c>
      <c r="V36" s="65" t="str">
        <f aca="false">MID($T36,1,1)</f>
        <v>0</v>
      </c>
      <c r="W36" s="66" t="str">
        <f aca="false">MID($T36,2,1)</f>
        <v/>
      </c>
      <c r="X36" s="66" t="str">
        <f aca="false">MID($T36,3,1)</f>
        <v/>
      </c>
      <c r="Y36" s="66" t="str">
        <f aca="false">MID($T36,4,1)</f>
        <v/>
      </c>
      <c r="Z36" s="66" t="str">
        <f aca="false">MID($T36,5,1)</f>
        <v/>
      </c>
      <c r="AA36" s="66" t="str">
        <f aca="false">MID($T36,6,1)</f>
        <v/>
      </c>
      <c r="AB36" s="67" t="n">
        <f aca="false">IF($T36&lt;&gt;0,VALUE(V36),0)</f>
        <v>0</v>
      </c>
      <c r="AC36" s="67" t="n">
        <f aca="false">IF($T36&lt;&gt;0,VALUE(W36),0)</f>
        <v>0</v>
      </c>
      <c r="AD36" s="67" t="n">
        <f aca="false">IF($T36&lt;&gt;0,VALUE(X36),0)</f>
        <v>0</v>
      </c>
      <c r="AE36" s="67" t="n">
        <f aca="false">IF($T36&lt;&gt;0,VALUE(Y36),0)</f>
        <v>0</v>
      </c>
      <c r="AF36" s="67" t="n">
        <f aca="false">IF($T36&lt;&gt;0,VALUE(Z36),0)</f>
        <v>0</v>
      </c>
      <c r="AG36" s="67" t="n">
        <f aca="false">IF($T36&lt;&gt;0,VALUE(AA36),0)</f>
        <v>0</v>
      </c>
      <c r="AH36" s="68" t="b">
        <f aca="false">ISERR(AB36)</f>
        <v>0</v>
      </c>
      <c r="AI36" s="68" t="b">
        <f aca="false">ISERR(AC36)</f>
        <v>0</v>
      </c>
      <c r="AJ36" s="68" t="b">
        <f aca="false">ISERR(AD36)</f>
        <v>0</v>
      </c>
      <c r="AK36" s="68" t="b">
        <f aca="false">ISERR(AE36)</f>
        <v>0</v>
      </c>
      <c r="AL36" s="68" t="b">
        <f aca="false">ISERR(AF36)</f>
        <v>0</v>
      </c>
      <c r="AM36" s="68" t="b">
        <f aca="false">ISERR(AG36)</f>
        <v>0</v>
      </c>
      <c r="AN36" s="69" t="n">
        <f aca="false">COUNTIF(AH36:AM36,TRUE())</f>
        <v>0</v>
      </c>
    </row>
    <row r="37" customFormat="false" ht="12.75" hidden="false" customHeight="false" outlineLevel="0" collapsed="false"/>
    <row r="38" customFormat="false" ht="30.75" hidden="false" customHeight="true" outlineLevel="0" collapsed="false">
      <c r="F38" s="75" t="s">
        <v>43</v>
      </c>
      <c r="G38" s="75"/>
      <c r="H38" s="75"/>
      <c r="I38" s="75"/>
      <c r="J38" s="75"/>
      <c r="K38" s="75"/>
      <c r="L38" s="75"/>
      <c r="M38" s="75"/>
      <c r="N38" s="76"/>
      <c r="O38" s="76"/>
      <c r="P38" s="76"/>
      <c r="Q38" s="76"/>
      <c r="R38" s="76"/>
      <c r="S38" s="76"/>
      <c r="T38" s="76"/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>
      <c r="I41" s="77"/>
      <c r="J41" s="77"/>
      <c r="K41" s="77"/>
      <c r="L41" s="77"/>
    </row>
    <row r="42" s="14" customFormat="true" ht="12.75" hidden="false" customHeight="true" outlineLevel="0" collapsed="false">
      <c r="A42" s="78"/>
      <c r="B42" s="13"/>
      <c r="C42" s="13"/>
      <c r="D42" s="13"/>
      <c r="E42" s="78"/>
      <c r="F42" s="78"/>
      <c r="G42" s="78"/>
      <c r="H42" s="78"/>
      <c r="I42" s="79" t="s">
        <v>44</v>
      </c>
      <c r="J42" s="79"/>
      <c r="K42" s="79"/>
      <c r="L42" s="79"/>
      <c r="M42" s="78"/>
      <c r="N42" s="78"/>
      <c r="O42" s="78"/>
      <c r="P42" s="78"/>
      <c r="Q42" s="78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</row>
    <row r="43" s="14" customFormat="true" ht="12.75" hidden="false" customHeight="true" outlineLevel="0" collapsed="false">
      <c r="A43" s="78"/>
      <c r="B43" s="13"/>
      <c r="C43" s="13"/>
      <c r="D43" s="13"/>
      <c r="E43" s="78"/>
      <c r="F43" s="78"/>
      <c r="G43" s="78"/>
      <c r="H43" s="78"/>
      <c r="I43" s="13"/>
      <c r="J43" s="13"/>
      <c r="K43" s="13"/>
      <c r="L43" s="13"/>
      <c r="M43" s="78"/>
      <c r="N43" s="78"/>
      <c r="O43" s="78"/>
      <c r="P43" s="78"/>
      <c r="Q43" s="78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</row>
    <row r="44" s="14" customFormat="true" ht="12.75" hidden="true" customHeight="true" outlineLevel="0" collapsed="false">
      <c r="A44" s="78"/>
      <c r="B44" s="13"/>
      <c r="C44" s="13"/>
      <c r="D44" s="13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</row>
    <row r="45" s="14" customFormat="true" ht="12.75" hidden="true" customHeight="true" outlineLevel="0" collapsed="false">
      <c r="A45" s="78"/>
      <c r="B45" s="13"/>
      <c r="C45" s="13"/>
      <c r="D45" s="13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</row>
    <row r="46" customFormat="false" ht="12.75" hidden="true" customHeight="true" outlineLevel="0" collapsed="false">
      <c r="I46" s="78"/>
      <c r="J46" s="78"/>
      <c r="K46" s="78"/>
      <c r="L46" s="78"/>
    </row>
    <row r="47" customFormat="false" ht="12.75" hidden="true" customHeight="true" outlineLevel="0" collapsed="false">
      <c r="I47" s="78"/>
      <c r="J47" s="78"/>
      <c r="K47" s="78"/>
      <c r="L47" s="78"/>
    </row>
    <row r="48" customFormat="false" ht="12.75" hidden="true" customHeight="true" outlineLevel="0" collapsed="false">
      <c r="I48" s="78"/>
      <c r="J48" s="78"/>
      <c r="K48" s="78"/>
      <c r="L48" s="78"/>
    </row>
    <row r="49" customFormat="false" ht="12.75" hidden="true" customHeight="true" outlineLevel="0" collapsed="false"/>
    <row r="50" customFormat="false" ht="12.75" hidden="true" customHeight="true" outlineLevel="0" collapsed="false">
      <c r="U50" s="80" t="s">
        <v>45</v>
      </c>
    </row>
    <row r="51" customFormat="false" ht="12.75" hidden="true" customHeight="true" outlineLevel="0" collapsed="false">
      <c r="U51" s="81" t="s">
        <v>46</v>
      </c>
    </row>
    <row r="52" customFormat="false" ht="12.75" hidden="true" customHeight="true" outlineLevel="0" collapsed="false">
      <c r="U52" s="82" t="s">
        <v>47</v>
      </c>
    </row>
    <row r="53" customFormat="false" ht="12.75" hidden="true" customHeight="true" outlineLevel="0" collapsed="false">
      <c r="U53" s="82" t="s">
        <v>48</v>
      </c>
    </row>
    <row r="54" customFormat="false" ht="12.75" hidden="true" customHeight="true" outlineLevel="0" collapsed="false">
      <c r="U54" s="82" t="s">
        <v>49</v>
      </c>
    </row>
    <row r="55" customFormat="false" ht="12.75" hidden="true" customHeight="true" outlineLevel="0" collapsed="false">
      <c r="U55" s="82" t="s">
        <v>50</v>
      </c>
    </row>
    <row r="56" customFormat="false" ht="12.75" hidden="true" customHeight="true" outlineLevel="0" collapsed="false">
      <c r="U56" s="82" t="s">
        <v>51</v>
      </c>
    </row>
    <row r="57" customFormat="false" ht="12.75" hidden="true" customHeight="true" outlineLevel="0" collapsed="false">
      <c r="U57" s="82" t="s">
        <v>52</v>
      </c>
    </row>
    <row r="58" customFormat="false" ht="12.75" hidden="true" customHeight="true" outlineLevel="0" collapsed="false">
      <c r="U58" s="82" t="s">
        <v>53</v>
      </c>
    </row>
    <row r="59" customFormat="false" ht="12.75" hidden="true" customHeight="true" outlineLevel="0" collapsed="false">
      <c r="U59" s="82" t="s">
        <v>54</v>
      </c>
    </row>
    <row r="60" customFormat="false" ht="12.75" hidden="true" customHeight="true" outlineLevel="0" collapsed="false">
      <c r="U60" s="82" t="s">
        <v>55</v>
      </c>
    </row>
    <row r="61" customFormat="false" ht="12.75" hidden="true" customHeight="true" outlineLevel="0" collapsed="false">
      <c r="U61" s="82" t="s">
        <v>56</v>
      </c>
    </row>
    <row r="62" customFormat="false" ht="12.75" hidden="true" customHeight="true" outlineLevel="0" collapsed="false">
      <c r="U62" s="82" t="s">
        <v>57</v>
      </c>
    </row>
    <row r="63" customFormat="false" ht="12.75" hidden="true" customHeight="true" outlineLevel="0" collapsed="false">
      <c r="U63" s="82" t="s">
        <v>58</v>
      </c>
    </row>
    <row r="64" customFormat="false" ht="12.75" hidden="true" customHeight="true" outlineLevel="0" collapsed="false">
      <c r="U64" s="82" t="s">
        <v>59</v>
      </c>
    </row>
    <row r="65" customFormat="false" ht="12.75" hidden="true" customHeight="true" outlineLevel="0" collapsed="false">
      <c r="U65" s="82" t="s">
        <v>60</v>
      </c>
    </row>
    <row r="66" customFormat="false" ht="12.75" hidden="true" customHeight="true" outlineLevel="0" collapsed="false">
      <c r="U66" s="82" t="s">
        <v>61</v>
      </c>
    </row>
    <row r="67" customFormat="false" ht="12.75" hidden="true" customHeight="true" outlineLevel="0" collapsed="false">
      <c r="U67" s="82" t="s">
        <v>62</v>
      </c>
    </row>
    <row r="68" customFormat="false" ht="12.75" hidden="true" customHeight="true" outlineLevel="0" collapsed="false">
      <c r="U68" s="82" t="s">
        <v>63</v>
      </c>
    </row>
    <row r="69" customFormat="false" ht="12.75" hidden="true" customHeight="true" outlineLevel="0" collapsed="false">
      <c r="U69" s="82" t="s">
        <v>64</v>
      </c>
    </row>
    <row r="70" customFormat="false" ht="12.75" hidden="true" customHeight="true" outlineLevel="0" collapsed="false">
      <c r="U70" s="82" t="s">
        <v>65</v>
      </c>
    </row>
    <row r="71" customFormat="false" ht="12.75" hidden="true" customHeight="true" outlineLevel="0" collapsed="false">
      <c r="U71" s="82" t="s">
        <v>66</v>
      </c>
    </row>
    <row r="72" customFormat="false" ht="12.75" hidden="true" customHeight="true" outlineLevel="0" collapsed="false">
      <c r="U72" s="82" t="s">
        <v>67</v>
      </c>
    </row>
    <row r="73" customFormat="false" ht="12.75" hidden="true" customHeight="true" outlineLevel="0" collapsed="false">
      <c r="U73" s="82" t="s">
        <v>68</v>
      </c>
    </row>
    <row r="74" customFormat="false" ht="12.75" hidden="true" customHeight="true" outlineLevel="0" collapsed="false">
      <c r="U74" s="82" t="s">
        <v>69</v>
      </c>
    </row>
    <row r="75" customFormat="false" ht="12.75" hidden="true" customHeight="true" outlineLevel="0" collapsed="false">
      <c r="U75" s="82" t="s">
        <v>70</v>
      </c>
    </row>
    <row r="76" customFormat="false" ht="12.75" hidden="true" customHeight="true" outlineLevel="0" collapsed="false">
      <c r="U76" s="82" t="s">
        <v>71</v>
      </c>
    </row>
    <row r="77" customFormat="false" ht="12.75" hidden="true" customHeight="true" outlineLevel="0" collapsed="false">
      <c r="U77" s="82" t="s">
        <v>72</v>
      </c>
    </row>
    <row r="78" customFormat="false" ht="12.75" hidden="true" customHeight="true" outlineLevel="0" collapsed="false">
      <c r="U78" s="82" t="s">
        <v>73</v>
      </c>
    </row>
    <row r="79" customFormat="false" ht="12.75" hidden="true" customHeight="true" outlineLevel="0" collapsed="false">
      <c r="U79" s="82" t="s">
        <v>74</v>
      </c>
    </row>
    <row r="80" customFormat="false" ht="12.75" hidden="true" customHeight="true" outlineLevel="0" collapsed="false">
      <c r="U80" s="82" t="s">
        <v>75</v>
      </c>
    </row>
    <row r="81" customFormat="false" ht="12.75" hidden="true" customHeight="true" outlineLevel="0" collapsed="false">
      <c r="U81" s="82" t="s">
        <v>76</v>
      </c>
    </row>
    <row r="82" customFormat="false" ht="12.75" hidden="true" customHeight="true" outlineLevel="0" collapsed="false">
      <c r="U82" s="82" t="s">
        <v>77</v>
      </c>
    </row>
    <row r="83" customFormat="false" ht="12.75" hidden="true" customHeight="true" outlineLevel="0" collapsed="false">
      <c r="U83" s="82" t="s">
        <v>78</v>
      </c>
    </row>
    <row r="84" customFormat="false" ht="12.75" hidden="true" customHeight="true" outlineLevel="0" collapsed="false">
      <c r="U84" s="82" t="s">
        <v>79</v>
      </c>
    </row>
    <row r="85" customFormat="false" ht="12.75" hidden="true" customHeight="true" outlineLevel="0" collapsed="false">
      <c r="U85" s="82" t="s">
        <v>80</v>
      </c>
    </row>
    <row r="86" customFormat="false" ht="12.75" hidden="true" customHeight="true" outlineLevel="0" collapsed="false">
      <c r="U86" s="82" t="s">
        <v>81</v>
      </c>
    </row>
    <row r="87" customFormat="false" ht="12.75" hidden="true" customHeight="true" outlineLevel="0" collapsed="false">
      <c r="U87" s="82" t="s">
        <v>82</v>
      </c>
    </row>
    <row r="88" customFormat="false" ht="12.75" hidden="true" customHeight="true" outlineLevel="0" collapsed="false">
      <c r="U88" s="82" t="s">
        <v>83</v>
      </c>
    </row>
    <row r="89" customFormat="false" ht="12.75" hidden="true" customHeight="true" outlineLevel="0" collapsed="false">
      <c r="U89" s="82" t="s">
        <v>84</v>
      </c>
    </row>
    <row r="90" customFormat="false" ht="12.75" hidden="true" customHeight="true" outlineLevel="0" collapsed="false">
      <c r="U90" s="82" t="s">
        <v>85</v>
      </c>
    </row>
    <row r="91" customFormat="false" ht="12.75" hidden="true" customHeight="true" outlineLevel="0" collapsed="false">
      <c r="U91" s="82" t="s">
        <v>86</v>
      </c>
    </row>
    <row r="92" customFormat="false" ht="12.75" hidden="true" customHeight="true" outlineLevel="0" collapsed="false">
      <c r="U92" s="82" t="s">
        <v>87</v>
      </c>
    </row>
    <row r="93" customFormat="false" ht="12.75" hidden="true" customHeight="true" outlineLevel="0" collapsed="false">
      <c r="U93" s="82" t="s">
        <v>88</v>
      </c>
    </row>
    <row r="94" customFormat="false" ht="12.75" hidden="true" customHeight="true" outlineLevel="0" collapsed="false">
      <c r="U94" s="82" t="s">
        <v>89</v>
      </c>
    </row>
    <row r="95" customFormat="false" ht="12.75" hidden="true" customHeight="true" outlineLevel="0" collapsed="false">
      <c r="U95" s="82" t="s">
        <v>90</v>
      </c>
    </row>
    <row r="96" customFormat="false" ht="12.75" hidden="true" customHeight="true" outlineLevel="0" collapsed="false">
      <c r="U96" s="82" t="s">
        <v>91</v>
      </c>
    </row>
    <row r="97" customFormat="false" ht="12.75" hidden="true" customHeight="true" outlineLevel="0" collapsed="false">
      <c r="U97" s="82" t="s">
        <v>92</v>
      </c>
    </row>
    <row r="98" customFormat="false" ht="12.75" hidden="true" customHeight="true" outlineLevel="0" collapsed="false">
      <c r="U98" s="82" t="s">
        <v>93</v>
      </c>
    </row>
    <row r="99" customFormat="false" ht="12.75" hidden="true" customHeight="true" outlineLevel="0" collapsed="false">
      <c r="U99" s="82" t="s">
        <v>94</v>
      </c>
    </row>
    <row r="100" customFormat="false" ht="12.75" hidden="true" customHeight="true" outlineLevel="0" collapsed="false">
      <c r="U100" s="82" t="s">
        <v>95</v>
      </c>
    </row>
    <row r="101" customFormat="false" ht="12.75" hidden="true" customHeight="true" outlineLevel="0" collapsed="false">
      <c r="U101" s="82" t="s">
        <v>96</v>
      </c>
    </row>
    <row r="102" customFormat="false" ht="12.75" hidden="true" customHeight="true" outlineLevel="0" collapsed="false">
      <c r="U102" s="82" t="s">
        <v>97</v>
      </c>
    </row>
    <row r="103" customFormat="false" ht="12.75" hidden="true" customHeight="true" outlineLevel="0" collapsed="false">
      <c r="U103" s="82" t="s">
        <v>98</v>
      </c>
    </row>
    <row r="104" customFormat="false" ht="12.75" hidden="true" customHeight="true" outlineLevel="0" collapsed="false">
      <c r="U104" s="82" t="s">
        <v>99</v>
      </c>
    </row>
    <row r="105" customFormat="false" ht="12.75" hidden="true" customHeight="true" outlineLevel="0" collapsed="false">
      <c r="U105" s="82" t="s">
        <v>100</v>
      </c>
    </row>
    <row r="106" customFormat="false" ht="12.75" hidden="true" customHeight="true" outlineLevel="0" collapsed="false">
      <c r="U106" s="82" t="s">
        <v>101</v>
      </c>
    </row>
    <row r="107" customFormat="false" ht="12.75" hidden="true" customHeight="true" outlineLevel="0" collapsed="false">
      <c r="U107" s="82" t="s">
        <v>102</v>
      </c>
    </row>
    <row r="108" customFormat="false" ht="12.75" hidden="true" customHeight="true" outlineLevel="0" collapsed="false">
      <c r="U108" s="82" t="s">
        <v>103</v>
      </c>
    </row>
    <row r="109" customFormat="false" ht="12.75" hidden="true" customHeight="true" outlineLevel="0" collapsed="false">
      <c r="U109" s="82" t="s">
        <v>104</v>
      </c>
    </row>
    <row r="110" customFormat="false" ht="12.75" hidden="true" customHeight="true" outlineLevel="0" collapsed="false">
      <c r="U110" s="82" t="s">
        <v>105</v>
      </c>
    </row>
    <row r="111" customFormat="false" ht="12.75" hidden="true" customHeight="true" outlineLevel="0" collapsed="false">
      <c r="U111" s="82" t="s">
        <v>106</v>
      </c>
    </row>
    <row r="112" customFormat="false" ht="12.75" hidden="true" customHeight="true" outlineLevel="0" collapsed="false">
      <c r="U112" s="82" t="s">
        <v>107</v>
      </c>
    </row>
    <row r="113" customFormat="false" ht="12.75" hidden="true" customHeight="true" outlineLevel="0" collapsed="false">
      <c r="U113" s="82" t="s">
        <v>108</v>
      </c>
    </row>
    <row r="114" customFormat="false" ht="12.75" hidden="true" customHeight="true" outlineLevel="0" collapsed="false">
      <c r="U114" s="82" t="s">
        <v>109</v>
      </c>
    </row>
    <row r="115" customFormat="false" ht="12.75" hidden="true" customHeight="true" outlineLevel="0" collapsed="false">
      <c r="U115" s="82" t="s">
        <v>110</v>
      </c>
    </row>
    <row r="116" customFormat="false" ht="12.75" hidden="true" customHeight="true" outlineLevel="0" collapsed="false">
      <c r="U116" s="82" t="s">
        <v>111</v>
      </c>
    </row>
    <row r="117" customFormat="false" ht="12.75" hidden="true" customHeight="true" outlineLevel="0" collapsed="false">
      <c r="U117" s="82" t="s">
        <v>112</v>
      </c>
    </row>
    <row r="118" customFormat="false" ht="12.75" hidden="true" customHeight="true" outlineLevel="0" collapsed="false">
      <c r="U118" s="82" t="s">
        <v>113</v>
      </c>
    </row>
    <row r="119" customFormat="false" ht="12.75" hidden="true" customHeight="true" outlineLevel="0" collapsed="false">
      <c r="U119" s="82" t="s">
        <v>114</v>
      </c>
    </row>
    <row r="120" customFormat="false" ht="12.75" hidden="true" customHeight="true" outlineLevel="0" collapsed="false">
      <c r="U120" s="82" t="s">
        <v>115</v>
      </c>
    </row>
    <row r="121" customFormat="false" ht="12.75" hidden="true" customHeight="true" outlineLevel="0" collapsed="false">
      <c r="U121" s="82" t="s">
        <v>116</v>
      </c>
    </row>
    <row r="122" customFormat="false" ht="12.75" hidden="true" customHeight="true" outlineLevel="0" collapsed="false">
      <c r="U122" s="82" t="s">
        <v>117</v>
      </c>
    </row>
    <row r="123" customFormat="false" ht="12.75" hidden="true" customHeight="true" outlineLevel="0" collapsed="false">
      <c r="U123" s="82" t="s">
        <v>118</v>
      </c>
    </row>
    <row r="124" customFormat="false" ht="12.75" hidden="true" customHeight="true" outlineLevel="0" collapsed="false">
      <c r="U124" s="82" t="s">
        <v>119</v>
      </c>
    </row>
    <row r="125" customFormat="false" ht="12.75" hidden="true" customHeight="true" outlineLevel="0" collapsed="false">
      <c r="U125" s="82" t="s">
        <v>120</v>
      </c>
    </row>
    <row r="126" customFormat="false" ht="12.75" hidden="true" customHeight="true" outlineLevel="0" collapsed="false">
      <c r="U126" s="82" t="s">
        <v>121</v>
      </c>
    </row>
    <row r="127" customFormat="false" ht="12.75" hidden="true" customHeight="true" outlineLevel="0" collapsed="false">
      <c r="U127" s="82" t="s">
        <v>122</v>
      </c>
    </row>
    <row r="128" customFormat="false" ht="12.75" hidden="true" customHeight="true" outlineLevel="0" collapsed="false">
      <c r="U128" s="82" t="s">
        <v>123</v>
      </c>
    </row>
    <row r="129" customFormat="false" ht="12.75" hidden="true" customHeight="true" outlineLevel="0" collapsed="false">
      <c r="U129" s="82" t="s">
        <v>124</v>
      </c>
    </row>
    <row r="130" customFormat="false" ht="12.75" hidden="true" customHeight="true" outlineLevel="0" collapsed="false">
      <c r="U130" s="82" t="s">
        <v>125</v>
      </c>
    </row>
    <row r="131" customFormat="false" ht="12.75" hidden="true" customHeight="true" outlineLevel="0" collapsed="false">
      <c r="U131" s="82" t="s">
        <v>126</v>
      </c>
    </row>
    <row r="132" customFormat="false" ht="12.75" hidden="true" customHeight="true" outlineLevel="0" collapsed="false">
      <c r="U132" s="82" t="s">
        <v>127</v>
      </c>
    </row>
    <row r="133" customFormat="false" ht="12.75" hidden="true" customHeight="true" outlineLevel="0" collapsed="false">
      <c r="U133" s="82" t="s">
        <v>128</v>
      </c>
    </row>
    <row r="134" customFormat="false" ht="12.75" hidden="true" customHeight="true" outlineLevel="0" collapsed="false">
      <c r="U134" s="82" t="s">
        <v>129</v>
      </c>
    </row>
    <row r="135" customFormat="false" ht="12.75" hidden="true" customHeight="true" outlineLevel="0" collapsed="false">
      <c r="U135" s="82" t="s">
        <v>130</v>
      </c>
    </row>
    <row r="136" customFormat="false" ht="12.75" hidden="true" customHeight="true" outlineLevel="0" collapsed="false">
      <c r="U136" s="82" t="s">
        <v>131</v>
      </c>
    </row>
    <row r="137" customFormat="false" ht="12.75" hidden="true" customHeight="true" outlineLevel="0" collapsed="false">
      <c r="U137" s="82" t="s">
        <v>132</v>
      </c>
    </row>
    <row r="138" customFormat="false" ht="12.75" hidden="true" customHeight="true" outlineLevel="0" collapsed="false">
      <c r="U138" s="82" t="s">
        <v>133</v>
      </c>
    </row>
    <row r="139" customFormat="false" ht="12.75" hidden="true" customHeight="true" outlineLevel="0" collapsed="false">
      <c r="U139" s="82" t="s">
        <v>134</v>
      </c>
    </row>
    <row r="140" customFormat="false" ht="12.75" hidden="true" customHeight="true" outlineLevel="0" collapsed="false">
      <c r="U140" s="82" t="s">
        <v>135</v>
      </c>
    </row>
    <row r="141" customFormat="false" ht="12.75" hidden="true" customHeight="true" outlineLevel="0" collapsed="false">
      <c r="U141" s="82" t="s">
        <v>136</v>
      </c>
    </row>
    <row r="142" customFormat="false" ht="12.75" hidden="true" customHeight="true" outlineLevel="0" collapsed="false">
      <c r="U142" s="82" t="s">
        <v>137</v>
      </c>
    </row>
    <row r="143" customFormat="false" ht="12.75" hidden="true" customHeight="true" outlineLevel="0" collapsed="false">
      <c r="U143" s="82" t="s">
        <v>138</v>
      </c>
    </row>
    <row r="144" customFormat="false" ht="12.75" hidden="true" customHeight="true" outlineLevel="0" collapsed="false">
      <c r="U144" s="82" t="s">
        <v>139</v>
      </c>
    </row>
    <row r="145" customFormat="false" ht="12.75" hidden="true" customHeight="true" outlineLevel="0" collapsed="false">
      <c r="U145" s="82" t="s">
        <v>140</v>
      </c>
    </row>
    <row r="146" customFormat="false" ht="12.75" hidden="true" customHeight="true" outlineLevel="0" collapsed="false">
      <c r="U146" s="82" t="s">
        <v>141</v>
      </c>
    </row>
    <row r="147" customFormat="false" ht="12.75" hidden="true" customHeight="true" outlineLevel="0" collapsed="false">
      <c r="U147" s="82" t="s">
        <v>142</v>
      </c>
    </row>
    <row r="148" customFormat="false" ht="12.75" hidden="true" customHeight="true" outlineLevel="0" collapsed="false">
      <c r="U148" s="82" t="s">
        <v>143</v>
      </c>
    </row>
    <row r="149" customFormat="false" ht="12.75" hidden="true" customHeight="true" outlineLevel="0" collapsed="false">
      <c r="U149" s="82" t="s">
        <v>144</v>
      </c>
    </row>
    <row r="150" customFormat="false" ht="12.75" hidden="true" customHeight="true" outlineLevel="0" collapsed="false">
      <c r="U150" s="82" t="s">
        <v>145</v>
      </c>
    </row>
    <row r="151" customFormat="false" ht="12.75" hidden="true" customHeight="true" outlineLevel="0" collapsed="false">
      <c r="U151" s="82" t="s">
        <v>146</v>
      </c>
    </row>
    <row r="152" customFormat="false" ht="12.75" hidden="true" customHeight="true" outlineLevel="0" collapsed="false">
      <c r="U152" s="82" t="s">
        <v>147</v>
      </c>
    </row>
    <row r="153" customFormat="false" ht="12.75" hidden="true" customHeight="true" outlineLevel="0" collapsed="false">
      <c r="U153" s="82" t="s">
        <v>148</v>
      </c>
    </row>
    <row r="154" customFormat="false" ht="12.75" hidden="true" customHeight="true" outlineLevel="0" collapsed="false">
      <c r="U154" s="82" t="s">
        <v>149</v>
      </c>
    </row>
    <row r="155" customFormat="false" ht="12.75" hidden="true" customHeight="true" outlineLevel="0" collapsed="false">
      <c r="U155" s="82" t="s">
        <v>150</v>
      </c>
    </row>
    <row r="156" customFormat="false" ht="12.75" hidden="true" customHeight="true" outlineLevel="0" collapsed="false">
      <c r="U156" s="82" t="s">
        <v>151</v>
      </c>
    </row>
    <row r="157" customFormat="false" ht="12.75" hidden="true" customHeight="true" outlineLevel="0" collapsed="false">
      <c r="U157" s="82" t="s">
        <v>152</v>
      </c>
    </row>
    <row r="158" customFormat="false" ht="12.75" hidden="true" customHeight="true" outlineLevel="0" collapsed="false">
      <c r="U158" s="82" t="s">
        <v>153</v>
      </c>
    </row>
    <row r="159" customFormat="false" ht="12.75" hidden="true" customHeight="true" outlineLevel="0" collapsed="false">
      <c r="U159" s="82" t="s">
        <v>154</v>
      </c>
    </row>
    <row r="160" customFormat="false" ht="12.75" hidden="true" customHeight="true" outlineLevel="0" collapsed="false">
      <c r="U160" s="82" t="s">
        <v>155</v>
      </c>
    </row>
    <row r="161" customFormat="false" ht="12.75" hidden="true" customHeight="true" outlineLevel="0" collapsed="false">
      <c r="U161" s="82" t="s">
        <v>156</v>
      </c>
    </row>
    <row r="162" customFormat="false" ht="12.75" hidden="true" customHeight="true" outlineLevel="0" collapsed="false">
      <c r="U162" s="82" t="s">
        <v>157</v>
      </c>
    </row>
    <row r="163" customFormat="false" ht="12.75" hidden="true" customHeight="true" outlineLevel="0" collapsed="false">
      <c r="U163" s="82" t="s">
        <v>158</v>
      </c>
    </row>
    <row r="164" customFormat="false" ht="12.75" hidden="true" customHeight="true" outlineLevel="0" collapsed="false">
      <c r="U164" s="82" t="s">
        <v>159</v>
      </c>
    </row>
    <row r="165" customFormat="false" ht="12.75" hidden="true" customHeight="true" outlineLevel="0" collapsed="false">
      <c r="U165" s="82" t="s">
        <v>160</v>
      </c>
    </row>
    <row r="166" customFormat="false" ht="12.75" hidden="true" customHeight="true" outlineLevel="0" collapsed="false">
      <c r="U166" s="82" t="s">
        <v>161</v>
      </c>
    </row>
    <row r="167" customFormat="false" ht="12.75" hidden="true" customHeight="true" outlineLevel="0" collapsed="false">
      <c r="U167" s="82" t="s">
        <v>162</v>
      </c>
    </row>
    <row r="168" customFormat="false" ht="12.75" hidden="true" customHeight="true" outlineLevel="0" collapsed="false">
      <c r="U168" s="82" t="s">
        <v>163</v>
      </c>
    </row>
    <row r="169" customFormat="false" ht="12.75" hidden="true" customHeight="true" outlineLevel="0" collapsed="false">
      <c r="U169" s="82" t="s">
        <v>164</v>
      </c>
    </row>
    <row r="170" customFormat="false" ht="12.75" hidden="true" customHeight="true" outlineLevel="0" collapsed="false">
      <c r="U170" s="82" t="s">
        <v>165</v>
      </c>
    </row>
    <row r="171" customFormat="false" ht="12.75" hidden="true" customHeight="true" outlineLevel="0" collapsed="false">
      <c r="U171" s="82" t="s">
        <v>166</v>
      </c>
    </row>
    <row r="172" customFormat="false" ht="12.75" hidden="true" customHeight="true" outlineLevel="0" collapsed="false">
      <c r="U172" s="82" t="s">
        <v>167</v>
      </c>
    </row>
    <row r="173" customFormat="false" ht="12.75" hidden="true" customHeight="true" outlineLevel="0" collapsed="false">
      <c r="U173" s="82" t="s">
        <v>168</v>
      </c>
    </row>
    <row r="174" customFormat="false" ht="12.75" hidden="true" customHeight="true" outlineLevel="0" collapsed="false">
      <c r="U174" s="82" t="s">
        <v>169</v>
      </c>
    </row>
    <row r="175" customFormat="false" ht="12.75" hidden="true" customHeight="true" outlineLevel="0" collapsed="false">
      <c r="U175" s="82" t="s">
        <v>170</v>
      </c>
    </row>
    <row r="176" customFormat="false" ht="12.75" hidden="true" customHeight="true" outlineLevel="0" collapsed="false">
      <c r="U176" s="82" t="s">
        <v>171</v>
      </c>
    </row>
    <row r="177" customFormat="false" ht="12.75" hidden="true" customHeight="true" outlineLevel="0" collapsed="false">
      <c r="U177" s="82" t="s">
        <v>172</v>
      </c>
    </row>
    <row r="178" customFormat="false" ht="12.75" hidden="true" customHeight="true" outlineLevel="0" collapsed="false">
      <c r="U178" s="82" t="s">
        <v>173</v>
      </c>
    </row>
    <row r="179" customFormat="false" ht="12.75" hidden="true" customHeight="true" outlineLevel="0" collapsed="false">
      <c r="U179" s="82" t="s">
        <v>174</v>
      </c>
    </row>
    <row r="180" customFormat="false" ht="12.75" hidden="true" customHeight="true" outlineLevel="0" collapsed="false">
      <c r="U180" s="82" t="s">
        <v>175</v>
      </c>
    </row>
    <row r="181" customFormat="false" ht="12.75" hidden="true" customHeight="true" outlineLevel="0" collapsed="false">
      <c r="U181" s="82" t="s">
        <v>176</v>
      </c>
    </row>
    <row r="182" customFormat="false" ht="12.75" hidden="true" customHeight="true" outlineLevel="0" collapsed="false">
      <c r="U182" s="82" t="s">
        <v>177</v>
      </c>
    </row>
    <row r="183" customFormat="false" ht="12.75" hidden="true" customHeight="true" outlineLevel="0" collapsed="false">
      <c r="U183" s="82" t="s">
        <v>178</v>
      </c>
    </row>
    <row r="184" customFormat="false" ht="12.75" hidden="true" customHeight="true" outlineLevel="0" collapsed="false">
      <c r="U184" s="82" t="s">
        <v>179</v>
      </c>
    </row>
    <row r="185" customFormat="false" ht="12.75" hidden="true" customHeight="true" outlineLevel="0" collapsed="false">
      <c r="U185" s="82" t="s">
        <v>180</v>
      </c>
    </row>
    <row r="186" customFormat="false" ht="12.75" hidden="true" customHeight="true" outlineLevel="0" collapsed="false">
      <c r="U186" s="82" t="s">
        <v>181</v>
      </c>
    </row>
    <row r="187" customFormat="false" ht="12.75" hidden="true" customHeight="true" outlineLevel="0" collapsed="false">
      <c r="U187" s="82" t="s">
        <v>182</v>
      </c>
    </row>
    <row r="188" customFormat="false" ht="12.75" hidden="true" customHeight="true" outlineLevel="0" collapsed="false">
      <c r="U188" s="82" t="s">
        <v>183</v>
      </c>
    </row>
    <row r="189" customFormat="false" ht="12.75" hidden="true" customHeight="true" outlineLevel="0" collapsed="false">
      <c r="U189" s="82" t="s">
        <v>184</v>
      </c>
    </row>
    <row r="190" customFormat="false" ht="12.75" hidden="true" customHeight="true" outlineLevel="0" collapsed="false">
      <c r="U190" s="82" t="s">
        <v>185</v>
      </c>
    </row>
    <row r="191" customFormat="false" ht="12.75" hidden="true" customHeight="true" outlineLevel="0" collapsed="false">
      <c r="U191" s="82" t="s">
        <v>186</v>
      </c>
    </row>
    <row r="192" customFormat="false" ht="12.75" hidden="true" customHeight="true" outlineLevel="0" collapsed="false">
      <c r="U192" s="82" t="s">
        <v>187</v>
      </c>
    </row>
    <row r="193" customFormat="false" ht="12.75" hidden="true" customHeight="true" outlineLevel="0" collapsed="false">
      <c r="U193" s="82" t="s">
        <v>188</v>
      </c>
    </row>
    <row r="194" customFormat="false" ht="12.75" hidden="true" customHeight="true" outlineLevel="0" collapsed="false">
      <c r="U194" s="82" t="s">
        <v>189</v>
      </c>
    </row>
    <row r="195" customFormat="false" ht="12.75" hidden="true" customHeight="true" outlineLevel="0" collapsed="false">
      <c r="U195" s="82" t="s">
        <v>190</v>
      </c>
    </row>
    <row r="196" customFormat="false" ht="12.75" hidden="true" customHeight="true" outlineLevel="0" collapsed="false">
      <c r="U196" s="82" t="s">
        <v>191</v>
      </c>
    </row>
    <row r="197" customFormat="false" ht="12.75" hidden="true" customHeight="true" outlineLevel="0" collapsed="false">
      <c r="U197" s="82" t="s">
        <v>192</v>
      </c>
    </row>
    <row r="198" customFormat="false" ht="12.75" hidden="true" customHeight="true" outlineLevel="0" collapsed="false">
      <c r="U198" s="82" t="s">
        <v>193</v>
      </c>
    </row>
    <row r="199" customFormat="false" ht="12.75" hidden="true" customHeight="true" outlineLevel="0" collapsed="false">
      <c r="U199" s="82" t="s">
        <v>194</v>
      </c>
    </row>
    <row r="200" customFormat="false" ht="12.75" hidden="true" customHeight="true" outlineLevel="0" collapsed="false">
      <c r="U200" s="82" t="s">
        <v>195</v>
      </c>
    </row>
    <row r="201" customFormat="false" ht="12.75" hidden="true" customHeight="true" outlineLevel="0" collapsed="false">
      <c r="U201" s="82" t="s">
        <v>196</v>
      </c>
    </row>
    <row r="202" customFormat="false" ht="12.75" hidden="true" customHeight="true" outlineLevel="0" collapsed="false">
      <c r="U202" s="82" t="s">
        <v>197</v>
      </c>
    </row>
    <row r="203" customFormat="false" ht="12.75" hidden="true" customHeight="true" outlineLevel="0" collapsed="false">
      <c r="U203" s="82" t="s">
        <v>198</v>
      </c>
    </row>
    <row r="204" customFormat="false" ht="12.75" hidden="true" customHeight="true" outlineLevel="0" collapsed="false">
      <c r="U204" s="82" t="s">
        <v>199</v>
      </c>
    </row>
    <row r="205" customFormat="false" ht="12.75" hidden="true" customHeight="true" outlineLevel="0" collapsed="false">
      <c r="U205" s="82" t="s">
        <v>200</v>
      </c>
    </row>
    <row r="206" customFormat="false" ht="12.75" hidden="true" customHeight="true" outlineLevel="0" collapsed="false">
      <c r="U206" s="82" t="s">
        <v>201</v>
      </c>
    </row>
    <row r="207" customFormat="false" ht="12.75" hidden="true" customHeight="true" outlineLevel="0" collapsed="false">
      <c r="U207" s="82" t="s">
        <v>202</v>
      </c>
    </row>
    <row r="208" customFormat="false" ht="12.75" hidden="true" customHeight="true" outlineLevel="0" collapsed="false">
      <c r="U208" s="82" t="s">
        <v>203</v>
      </c>
    </row>
    <row r="209" customFormat="false" ht="12.75" hidden="true" customHeight="true" outlineLevel="0" collapsed="false">
      <c r="U209" s="82" t="s">
        <v>204</v>
      </c>
    </row>
    <row r="210" customFormat="false" ht="12.75" hidden="true" customHeight="true" outlineLevel="0" collapsed="false">
      <c r="U210" s="82" t="s">
        <v>205</v>
      </c>
    </row>
    <row r="211" customFormat="false" ht="12.75" hidden="true" customHeight="true" outlineLevel="0" collapsed="false">
      <c r="U211" s="82" t="s">
        <v>206</v>
      </c>
    </row>
    <row r="212" customFormat="false" ht="12.75" hidden="true" customHeight="true" outlineLevel="0" collapsed="false">
      <c r="U212" s="82" t="s">
        <v>207</v>
      </c>
    </row>
    <row r="213" customFormat="false" ht="12.75" hidden="true" customHeight="true" outlineLevel="0" collapsed="false">
      <c r="U213" s="82" t="s">
        <v>208</v>
      </c>
    </row>
    <row r="214" customFormat="false" ht="12.75" hidden="true" customHeight="true" outlineLevel="0" collapsed="false">
      <c r="U214" s="82" t="s">
        <v>209</v>
      </c>
    </row>
    <row r="215" customFormat="false" ht="12.75" hidden="true" customHeight="true" outlineLevel="0" collapsed="false">
      <c r="U215" s="82" t="s">
        <v>210</v>
      </c>
    </row>
    <row r="216" customFormat="false" ht="12.75" hidden="true" customHeight="true" outlineLevel="0" collapsed="false">
      <c r="U216" s="82" t="s">
        <v>211</v>
      </c>
    </row>
    <row r="217" customFormat="false" ht="12.75" hidden="true" customHeight="true" outlineLevel="0" collapsed="false">
      <c r="U217" s="82" t="s">
        <v>212</v>
      </c>
    </row>
    <row r="218" customFormat="false" ht="12.75" hidden="true" customHeight="true" outlineLevel="0" collapsed="false">
      <c r="U218" s="82" t="s">
        <v>213</v>
      </c>
    </row>
    <row r="219" customFormat="false" ht="12.75" hidden="true" customHeight="true" outlineLevel="0" collapsed="false">
      <c r="U219" s="82" t="s">
        <v>214</v>
      </c>
    </row>
    <row r="220" customFormat="false" ht="12.75" hidden="true" customHeight="true" outlineLevel="0" collapsed="false">
      <c r="U220" s="82" t="s">
        <v>215</v>
      </c>
    </row>
    <row r="221" customFormat="false" ht="12.75" hidden="true" customHeight="true" outlineLevel="0" collapsed="false">
      <c r="U221" s="82" t="s">
        <v>216</v>
      </c>
    </row>
    <row r="222" customFormat="false" ht="12.75" hidden="true" customHeight="true" outlineLevel="0" collapsed="false">
      <c r="U222" s="82" t="s">
        <v>217</v>
      </c>
    </row>
    <row r="223" customFormat="false" ht="12.75" hidden="true" customHeight="true" outlineLevel="0" collapsed="false">
      <c r="U223" s="82" t="s">
        <v>218</v>
      </c>
    </row>
    <row r="224" customFormat="false" ht="12.75" hidden="true" customHeight="true" outlineLevel="0" collapsed="false">
      <c r="U224" s="82" t="s">
        <v>219</v>
      </c>
    </row>
    <row r="225" customFormat="false" ht="12.75" hidden="true" customHeight="true" outlineLevel="0" collapsed="false">
      <c r="U225" s="82" t="s">
        <v>220</v>
      </c>
    </row>
    <row r="226" customFormat="false" ht="12.75" hidden="true" customHeight="true" outlineLevel="0" collapsed="false">
      <c r="U226" s="82" t="s">
        <v>221</v>
      </c>
    </row>
    <row r="227" customFormat="false" ht="12.75" hidden="true" customHeight="true" outlineLevel="0" collapsed="false">
      <c r="U227" s="82" t="s">
        <v>222</v>
      </c>
    </row>
    <row r="228" customFormat="false" ht="12.75" hidden="true" customHeight="true" outlineLevel="0" collapsed="false">
      <c r="U228" s="82" t="s">
        <v>223</v>
      </c>
    </row>
    <row r="229" customFormat="false" ht="12.75" hidden="true" customHeight="true" outlineLevel="0" collapsed="false">
      <c r="U229" s="82" t="s">
        <v>224</v>
      </c>
    </row>
    <row r="230" customFormat="false" ht="12.75" hidden="true" customHeight="true" outlineLevel="0" collapsed="false">
      <c r="U230" s="82" t="s">
        <v>225</v>
      </c>
    </row>
    <row r="231" customFormat="false" ht="12.75" hidden="true" customHeight="true" outlineLevel="0" collapsed="false">
      <c r="U231" s="82" t="s">
        <v>226</v>
      </c>
    </row>
    <row r="232" customFormat="false" ht="12.75" hidden="true" customHeight="true" outlineLevel="0" collapsed="false">
      <c r="U232" s="82" t="s">
        <v>227</v>
      </c>
    </row>
    <row r="233" customFormat="false" ht="12.75" hidden="true" customHeight="true" outlineLevel="0" collapsed="false">
      <c r="U233" s="82" t="s">
        <v>228</v>
      </c>
    </row>
    <row r="234" customFormat="false" ht="12.75" hidden="true" customHeight="true" outlineLevel="0" collapsed="false">
      <c r="U234" s="82" t="s">
        <v>229</v>
      </c>
    </row>
    <row r="235" customFormat="false" ht="12.75" hidden="true" customHeight="true" outlineLevel="0" collapsed="false">
      <c r="U235" s="82" t="s">
        <v>230</v>
      </c>
    </row>
    <row r="236" customFormat="false" ht="12.75" hidden="true" customHeight="true" outlineLevel="0" collapsed="false">
      <c r="U236" s="82" t="s">
        <v>231</v>
      </c>
    </row>
    <row r="237" customFormat="false" ht="12.75" hidden="true" customHeight="true" outlineLevel="0" collapsed="false">
      <c r="U237" s="82" t="s">
        <v>232</v>
      </c>
    </row>
    <row r="238" customFormat="false" ht="12.75" hidden="true" customHeight="true" outlineLevel="0" collapsed="false">
      <c r="U238" s="82" t="s">
        <v>233</v>
      </c>
    </row>
    <row r="239" customFormat="false" ht="12.75" hidden="true" customHeight="true" outlineLevel="0" collapsed="false">
      <c r="U239" s="82" t="s">
        <v>234</v>
      </c>
    </row>
    <row r="240" customFormat="false" ht="12.75" hidden="true" customHeight="true" outlineLevel="0" collapsed="false">
      <c r="U240" s="82" t="s">
        <v>235</v>
      </c>
    </row>
    <row r="241" customFormat="false" ht="12.75" hidden="true" customHeight="true" outlineLevel="0" collapsed="false">
      <c r="U241" s="82" t="s">
        <v>236</v>
      </c>
    </row>
    <row r="242" customFormat="false" ht="12.75" hidden="true" customHeight="true" outlineLevel="0" collapsed="false">
      <c r="U242" s="82" t="s">
        <v>237</v>
      </c>
    </row>
    <row r="243" customFormat="false" ht="12.75" hidden="true" customHeight="true" outlineLevel="0" collapsed="false">
      <c r="U243" s="82" t="s">
        <v>238</v>
      </c>
    </row>
    <row r="244" customFormat="false" ht="12.75" hidden="true" customHeight="true" outlineLevel="0" collapsed="false">
      <c r="U244" s="82" t="s">
        <v>239</v>
      </c>
    </row>
    <row r="245" customFormat="false" ht="12.75" hidden="true" customHeight="true" outlineLevel="0" collapsed="false">
      <c r="U245" s="82" t="s">
        <v>240</v>
      </c>
    </row>
    <row r="246" customFormat="false" ht="12.75" hidden="true" customHeight="true" outlineLevel="0" collapsed="false">
      <c r="U246" s="82" t="s">
        <v>241</v>
      </c>
    </row>
    <row r="247" customFormat="false" ht="12.75" hidden="true" customHeight="true" outlineLevel="0" collapsed="false">
      <c r="U247" s="82" t="s">
        <v>242</v>
      </c>
    </row>
    <row r="248" customFormat="false" ht="12.75" hidden="true" customHeight="true" outlineLevel="0" collapsed="false">
      <c r="U248" s="82" t="s">
        <v>243</v>
      </c>
    </row>
    <row r="249" customFormat="false" ht="12.75" hidden="true" customHeight="true" outlineLevel="0" collapsed="false">
      <c r="U249" s="82" t="s">
        <v>244</v>
      </c>
    </row>
    <row r="250" customFormat="false" ht="12.75" hidden="true" customHeight="true" outlineLevel="0" collapsed="false">
      <c r="U250" s="82" t="s">
        <v>245</v>
      </c>
    </row>
    <row r="251" customFormat="false" ht="12.75" hidden="true" customHeight="true" outlineLevel="0" collapsed="false">
      <c r="U251" s="82" t="s">
        <v>246</v>
      </c>
    </row>
    <row r="252" customFormat="false" ht="12.75" hidden="true" customHeight="true" outlineLevel="0" collapsed="false">
      <c r="U252" s="82" t="s">
        <v>247</v>
      </c>
    </row>
    <row r="253" customFormat="false" ht="12.75" hidden="true" customHeight="true" outlineLevel="0" collapsed="false">
      <c r="U253" s="82" t="s">
        <v>248</v>
      </c>
    </row>
    <row r="254" customFormat="false" ht="12.75" hidden="true" customHeight="true" outlineLevel="0" collapsed="false">
      <c r="U254" s="82" t="s">
        <v>249</v>
      </c>
    </row>
    <row r="255" customFormat="false" ht="12.75" hidden="true" customHeight="true" outlineLevel="0" collapsed="false">
      <c r="U255" s="82" t="s">
        <v>250</v>
      </c>
    </row>
    <row r="256" customFormat="false" ht="12.75" hidden="true" customHeight="true" outlineLevel="0" collapsed="false">
      <c r="U256" s="82" t="s">
        <v>251</v>
      </c>
    </row>
    <row r="257" customFormat="false" ht="12.75" hidden="true" customHeight="true" outlineLevel="0" collapsed="false">
      <c r="U257" s="82" t="s">
        <v>252</v>
      </c>
    </row>
    <row r="258" customFormat="false" ht="12.75" hidden="true" customHeight="true" outlineLevel="0" collapsed="false">
      <c r="U258" s="82" t="s">
        <v>253</v>
      </c>
    </row>
    <row r="259" customFormat="false" ht="12.75" hidden="true" customHeight="true" outlineLevel="0" collapsed="false">
      <c r="U259" s="82" t="s">
        <v>254</v>
      </c>
    </row>
    <row r="260" customFormat="false" ht="12.75" hidden="true" customHeight="true" outlineLevel="0" collapsed="false">
      <c r="U260" s="82" t="s">
        <v>255</v>
      </c>
    </row>
    <row r="261" customFormat="false" ht="12.75" hidden="true" customHeight="true" outlineLevel="0" collapsed="false">
      <c r="U261" s="82" t="s">
        <v>256</v>
      </c>
    </row>
    <row r="262" customFormat="false" ht="12.75" hidden="true" customHeight="true" outlineLevel="0" collapsed="false">
      <c r="U262" s="82" t="s">
        <v>257</v>
      </c>
    </row>
    <row r="263" customFormat="false" ht="12.75" hidden="true" customHeight="true" outlineLevel="0" collapsed="false">
      <c r="U263" s="82" t="s">
        <v>258</v>
      </c>
    </row>
    <row r="264" customFormat="false" ht="12.75" hidden="true" customHeight="true" outlineLevel="0" collapsed="false">
      <c r="U264" s="82" t="s">
        <v>259</v>
      </c>
    </row>
    <row r="265" customFormat="false" ht="12.75" hidden="true" customHeight="true" outlineLevel="0" collapsed="false">
      <c r="U265" s="82" t="s">
        <v>260</v>
      </c>
    </row>
    <row r="266" customFormat="false" ht="12.75" hidden="true" customHeight="true" outlineLevel="0" collapsed="false">
      <c r="U266" s="82" t="s">
        <v>261</v>
      </c>
    </row>
    <row r="267" customFormat="false" ht="12.75" hidden="true" customHeight="true" outlineLevel="0" collapsed="false">
      <c r="U267" s="82" t="s">
        <v>262</v>
      </c>
    </row>
    <row r="268" customFormat="false" ht="12.75" hidden="true" customHeight="true" outlineLevel="0" collapsed="false">
      <c r="U268" s="82" t="s">
        <v>263</v>
      </c>
    </row>
    <row r="269" customFormat="false" ht="12.75" hidden="true" customHeight="true" outlineLevel="0" collapsed="false">
      <c r="U269" s="82" t="s">
        <v>264</v>
      </c>
    </row>
    <row r="270" customFormat="false" ht="12.75" hidden="true" customHeight="true" outlineLevel="0" collapsed="false">
      <c r="U270" s="82" t="s">
        <v>265</v>
      </c>
    </row>
    <row r="271" customFormat="false" ht="12.75" hidden="true" customHeight="true" outlineLevel="0" collapsed="false">
      <c r="U271" s="82" t="s">
        <v>266</v>
      </c>
    </row>
    <row r="272" customFormat="false" ht="12.75" hidden="true" customHeight="true" outlineLevel="0" collapsed="false">
      <c r="U272" s="82" t="s">
        <v>267</v>
      </c>
    </row>
    <row r="273" customFormat="false" ht="12.75" hidden="true" customHeight="true" outlineLevel="0" collapsed="false">
      <c r="U273" s="82" t="s">
        <v>268</v>
      </c>
    </row>
    <row r="274" customFormat="false" ht="12.75" hidden="true" customHeight="true" outlineLevel="0" collapsed="false">
      <c r="U274" s="82" t="s">
        <v>269</v>
      </c>
    </row>
    <row r="275" customFormat="false" ht="12.75" hidden="true" customHeight="true" outlineLevel="0" collapsed="false">
      <c r="U275" s="82" t="s">
        <v>270</v>
      </c>
    </row>
    <row r="276" customFormat="false" ht="12.75" hidden="true" customHeight="true" outlineLevel="0" collapsed="false">
      <c r="U276" s="82" t="s">
        <v>271</v>
      </c>
    </row>
    <row r="277" customFormat="false" ht="12.75" hidden="true" customHeight="true" outlineLevel="0" collapsed="false">
      <c r="U277" s="82" t="s">
        <v>272</v>
      </c>
    </row>
    <row r="278" customFormat="false" ht="12.75" hidden="true" customHeight="true" outlineLevel="0" collapsed="false">
      <c r="U278" s="82" t="s">
        <v>273</v>
      </c>
    </row>
    <row r="279" customFormat="false" ht="12.75" hidden="true" customHeight="true" outlineLevel="0" collapsed="false">
      <c r="U279" s="82" t="s">
        <v>274</v>
      </c>
    </row>
    <row r="280" customFormat="false" ht="12.75" hidden="true" customHeight="true" outlineLevel="0" collapsed="false">
      <c r="U280" s="82" t="s">
        <v>275</v>
      </c>
    </row>
    <row r="281" customFormat="false" ht="12.75" hidden="true" customHeight="true" outlineLevel="0" collapsed="false">
      <c r="U281" s="82" t="s">
        <v>276</v>
      </c>
    </row>
    <row r="282" customFormat="false" ht="12.75" hidden="true" customHeight="true" outlineLevel="0" collapsed="false">
      <c r="U282" s="82" t="s">
        <v>277</v>
      </c>
    </row>
    <row r="283" customFormat="false" ht="12.75" hidden="true" customHeight="true" outlineLevel="0" collapsed="false">
      <c r="U283" s="82" t="s">
        <v>278</v>
      </c>
    </row>
    <row r="284" customFormat="false" ht="12.75" hidden="true" customHeight="true" outlineLevel="0" collapsed="false">
      <c r="U284" s="82" t="s">
        <v>279</v>
      </c>
    </row>
    <row r="285" customFormat="false" ht="12.75" hidden="true" customHeight="true" outlineLevel="0" collapsed="false">
      <c r="U285" s="82" t="s">
        <v>280</v>
      </c>
    </row>
    <row r="286" customFormat="false" ht="12.75" hidden="true" customHeight="true" outlineLevel="0" collapsed="false">
      <c r="U286" s="82" t="s">
        <v>281</v>
      </c>
    </row>
    <row r="287" customFormat="false" ht="12.75" hidden="true" customHeight="true" outlineLevel="0" collapsed="false">
      <c r="U287" s="82" t="s">
        <v>282</v>
      </c>
    </row>
    <row r="288" customFormat="false" ht="12.75" hidden="true" customHeight="true" outlineLevel="0" collapsed="false">
      <c r="U288" s="82" t="s">
        <v>283</v>
      </c>
    </row>
    <row r="289" customFormat="false" ht="12.75" hidden="true" customHeight="true" outlineLevel="0" collapsed="false">
      <c r="U289" s="82" t="s">
        <v>284</v>
      </c>
    </row>
    <row r="290" customFormat="false" ht="12.75" hidden="true" customHeight="true" outlineLevel="0" collapsed="false">
      <c r="U290" s="82" t="s">
        <v>285</v>
      </c>
    </row>
    <row r="291" customFormat="false" ht="12.75" hidden="true" customHeight="true" outlineLevel="0" collapsed="false">
      <c r="U291" s="82" t="s">
        <v>286</v>
      </c>
    </row>
    <row r="292" customFormat="false" ht="12.75" hidden="true" customHeight="true" outlineLevel="0" collapsed="false">
      <c r="U292" s="82" t="s">
        <v>287</v>
      </c>
    </row>
    <row r="293" customFormat="false" ht="12.75" hidden="true" customHeight="true" outlineLevel="0" collapsed="false">
      <c r="U293" s="82" t="s">
        <v>288</v>
      </c>
    </row>
    <row r="294" customFormat="false" ht="12.75" hidden="true" customHeight="true" outlineLevel="0" collapsed="false">
      <c r="U294" s="82" t="s">
        <v>289</v>
      </c>
    </row>
    <row r="295" customFormat="false" ht="12.75" hidden="true" customHeight="true" outlineLevel="0" collapsed="false">
      <c r="U295" s="82" t="s">
        <v>290</v>
      </c>
    </row>
    <row r="296" customFormat="false" ht="12.75" hidden="true" customHeight="true" outlineLevel="0" collapsed="false">
      <c r="U296" s="82" t="s">
        <v>291</v>
      </c>
    </row>
    <row r="297" customFormat="false" ht="12.75" hidden="true" customHeight="true" outlineLevel="0" collapsed="false">
      <c r="U297" s="82" t="s">
        <v>292</v>
      </c>
    </row>
    <row r="298" customFormat="false" ht="12.75" hidden="true" customHeight="true" outlineLevel="0" collapsed="false">
      <c r="U298" s="82" t="s">
        <v>293</v>
      </c>
    </row>
    <row r="299" customFormat="false" ht="12.75" hidden="true" customHeight="true" outlineLevel="0" collapsed="false">
      <c r="U299" s="82" t="s">
        <v>294</v>
      </c>
    </row>
    <row r="300" customFormat="false" ht="12.75" hidden="true" customHeight="true" outlineLevel="0" collapsed="false">
      <c r="U300" s="82" t="s">
        <v>295</v>
      </c>
    </row>
    <row r="301" customFormat="false" ht="12.75" hidden="true" customHeight="true" outlineLevel="0" collapsed="false">
      <c r="U301" s="82" t="s">
        <v>296</v>
      </c>
    </row>
    <row r="302" customFormat="false" ht="12.75" hidden="true" customHeight="true" outlineLevel="0" collapsed="false">
      <c r="U302" s="82" t="s">
        <v>297</v>
      </c>
    </row>
    <row r="303" customFormat="false" ht="12.75" hidden="true" customHeight="true" outlineLevel="0" collapsed="false">
      <c r="U303" s="82" t="s">
        <v>298</v>
      </c>
    </row>
    <row r="304" customFormat="false" ht="12.75" hidden="true" customHeight="true" outlineLevel="0" collapsed="false">
      <c r="U304" s="82" t="s">
        <v>299</v>
      </c>
    </row>
    <row r="305" customFormat="false" ht="12.75" hidden="true" customHeight="true" outlineLevel="0" collapsed="false">
      <c r="U305" s="82" t="s">
        <v>300</v>
      </c>
    </row>
    <row r="306" customFormat="false" ht="12.75" hidden="true" customHeight="true" outlineLevel="0" collapsed="false">
      <c r="U306" s="82" t="s">
        <v>301</v>
      </c>
    </row>
    <row r="307" customFormat="false" ht="12.75" hidden="true" customHeight="true" outlineLevel="0" collapsed="false">
      <c r="U307" s="82" t="s">
        <v>302</v>
      </c>
    </row>
    <row r="308" customFormat="false" ht="12.75" hidden="true" customHeight="true" outlineLevel="0" collapsed="false">
      <c r="U308" s="82" t="s">
        <v>303</v>
      </c>
    </row>
    <row r="309" customFormat="false" ht="12.75" hidden="true" customHeight="true" outlineLevel="0" collapsed="false">
      <c r="U309" s="82" t="s">
        <v>304</v>
      </c>
    </row>
    <row r="310" customFormat="false" ht="12.75" hidden="true" customHeight="true" outlineLevel="0" collapsed="false">
      <c r="U310" s="82" t="s">
        <v>305</v>
      </c>
    </row>
    <row r="311" customFormat="false" ht="12.75" hidden="true" customHeight="true" outlineLevel="0" collapsed="false">
      <c r="U311" s="82" t="s">
        <v>306</v>
      </c>
    </row>
    <row r="312" customFormat="false" ht="12.75" hidden="true" customHeight="true" outlineLevel="0" collapsed="false">
      <c r="U312" s="82" t="s">
        <v>307</v>
      </c>
    </row>
    <row r="313" customFormat="false" ht="12.75" hidden="true" customHeight="true" outlineLevel="0" collapsed="false">
      <c r="U313" s="82" t="s">
        <v>308</v>
      </c>
    </row>
    <row r="314" customFormat="false" ht="12.75" hidden="true" customHeight="true" outlineLevel="0" collapsed="false">
      <c r="U314" s="82" t="s">
        <v>309</v>
      </c>
    </row>
    <row r="315" customFormat="false" ht="12.75" hidden="true" customHeight="true" outlineLevel="0" collapsed="false">
      <c r="U315" s="82" t="s">
        <v>310</v>
      </c>
    </row>
    <row r="316" customFormat="false" ht="12.75" hidden="true" customHeight="true" outlineLevel="0" collapsed="false">
      <c r="U316" s="82" t="s">
        <v>311</v>
      </c>
    </row>
    <row r="317" customFormat="false" ht="12.75" hidden="true" customHeight="true" outlineLevel="0" collapsed="false">
      <c r="U317" s="82" t="s">
        <v>312</v>
      </c>
    </row>
    <row r="318" customFormat="false" ht="12.75" hidden="true" customHeight="true" outlineLevel="0" collapsed="false">
      <c r="U318" s="82" t="s">
        <v>313</v>
      </c>
    </row>
    <row r="319" customFormat="false" ht="12.75" hidden="true" customHeight="true" outlineLevel="0" collapsed="false">
      <c r="U319" s="82" t="s">
        <v>314</v>
      </c>
    </row>
    <row r="320" customFormat="false" ht="12.75" hidden="true" customHeight="true" outlineLevel="0" collapsed="false">
      <c r="U320" s="82" t="s">
        <v>315</v>
      </c>
    </row>
    <row r="321" customFormat="false" ht="12.75" hidden="true" customHeight="true" outlineLevel="0" collapsed="false">
      <c r="U321" s="82" t="s">
        <v>316</v>
      </c>
    </row>
    <row r="322" customFormat="false" ht="12.75" hidden="true" customHeight="true" outlineLevel="0" collapsed="false">
      <c r="U322" s="82" t="s">
        <v>317</v>
      </c>
    </row>
    <row r="323" customFormat="false" ht="12.75" hidden="true" customHeight="true" outlineLevel="0" collapsed="false">
      <c r="U323" s="82" t="s">
        <v>318</v>
      </c>
    </row>
    <row r="324" customFormat="false" ht="12.75" hidden="true" customHeight="true" outlineLevel="0" collapsed="false">
      <c r="U324" s="82" t="s">
        <v>319</v>
      </c>
    </row>
    <row r="325" customFormat="false" ht="12.75" hidden="true" customHeight="true" outlineLevel="0" collapsed="false">
      <c r="U325" s="82" t="s">
        <v>320</v>
      </c>
    </row>
    <row r="326" customFormat="false" ht="12.75" hidden="true" customHeight="true" outlineLevel="0" collapsed="false">
      <c r="U326" s="82" t="s">
        <v>321</v>
      </c>
    </row>
    <row r="327" customFormat="false" ht="12.75" hidden="true" customHeight="true" outlineLevel="0" collapsed="false">
      <c r="U327" s="82" t="s">
        <v>322</v>
      </c>
    </row>
    <row r="328" customFormat="false" ht="12.75" hidden="true" customHeight="true" outlineLevel="0" collapsed="false">
      <c r="U328" s="82" t="s">
        <v>323</v>
      </c>
    </row>
    <row r="329" customFormat="false" ht="12.75" hidden="true" customHeight="true" outlineLevel="0" collapsed="false">
      <c r="U329" s="82" t="s">
        <v>324</v>
      </c>
    </row>
    <row r="330" customFormat="false" ht="12.75" hidden="true" customHeight="true" outlineLevel="0" collapsed="false">
      <c r="U330" s="82" t="s">
        <v>325</v>
      </c>
    </row>
    <row r="331" customFormat="false" ht="12.75" hidden="true" customHeight="true" outlineLevel="0" collapsed="false">
      <c r="U331" s="82" t="s">
        <v>326</v>
      </c>
    </row>
    <row r="332" customFormat="false" ht="12.75" hidden="true" customHeight="true" outlineLevel="0" collapsed="false">
      <c r="U332" s="82" t="s">
        <v>327</v>
      </c>
    </row>
    <row r="333" customFormat="false" ht="12.75" hidden="true" customHeight="true" outlineLevel="0" collapsed="false">
      <c r="U333" s="82" t="s">
        <v>328</v>
      </c>
    </row>
    <row r="334" customFormat="false" ht="12.75" hidden="true" customHeight="true" outlineLevel="0" collapsed="false">
      <c r="U334" s="82" t="s">
        <v>329</v>
      </c>
    </row>
    <row r="335" customFormat="false" ht="12.75" hidden="true" customHeight="true" outlineLevel="0" collapsed="false">
      <c r="U335" s="82" t="s">
        <v>330</v>
      </c>
    </row>
    <row r="336" customFormat="false" ht="12.75" hidden="true" customHeight="true" outlineLevel="0" collapsed="false">
      <c r="U336" s="82" t="s">
        <v>331</v>
      </c>
    </row>
    <row r="337" customFormat="false" ht="12.75" hidden="true" customHeight="true" outlineLevel="0" collapsed="false">
      <c r="U337" s="82" t="s">
        <v>332</v>
      </c>
    </row>
    <row r="338" customFormat="false" ht="12.75" hidden="true" customHeight="true" outlineLevel="0" collapsed="false">
      <c r="U338" s="82" t="s">
        <v>333</v>
      </c>
    </row>
    <row r="339" customFormat="false" ht="12.75" hidden="true" customHeight="true" outlineLevel="0" collapsed="false">
      <c r="U339" s="82" t="s">
        <v>334</v>
      </c>
    </row>
    <row r="340" customFormat="false" ht="12.75" hidden="true" customHeight="true" outlineLevel="0" collapsed="false">
      <c r="U340" s="82" t="s">
        <v>335</v>
      </c>
    </row>
    <row r="341" customFormat="false" ht="12.75" hidden="true" customHeight="true" outlineLevel="0" collapsed="false">
      <c r="U341" s="82" t="s">
        <v>336</v>
      </c>
    </row>
    <row r="342" customFormat="false" ht="12.75" hidden="true" customHeight="true" outlineLevel="0" collapsed="false">
      <c r="U342" s="82" t="s">
        <v>337</v>
      </c>
    </row>
    <row r="343" customFormat="false" ht="12.75" hidden="true" customHeight="true" outlineLevel="0" collapsed="false">
      <c r="U343" s="82" t="s">
        <v>338</v>
      </c>
    </row>
    <row r="344" customFormat="false" ht="12.75" hidden="true" customHeight="true" outlineLevel="0" collapsed="false">
      <c r="U344" s="82" t="s">
        <v>339</v>
      </c>
    </row>
    <row r="345" customFormat="false" ht="12.75" hidden="true" customHeight="true" outlineLevel="0" collapsed="false">
      <c r="U345" s="82" t="s">
        <v>340</v>
      </c>
    </row>
    <row r="346" customFormat="false" ht="12.75" hidden="true" customHeight="true" outlineLevel="0" collapsed="false">
      <c r="U346" s="82" t="s">
        <v>341</v>
      </c>
    </row>
    <row r="347" customFormat="false" ht="12.75" hidden="true" customHeight="true" outlineLevel="0" collapsed="false">
      <c r="U347" s="82" t="s">
        <v>342</v>
      </c>
    </row>
    <row r="348" customFormat="false" ht="12.75" hidden="true" customHeight="true" outlineLevel="0" collapsed="false">
      <c r="U348" s="82" t="s">
        <v>343</v>
      </c>
    </row>
    <row r="349" customFormat="false" ht="12.75" hidden="true" customHeight="true" outlineLevel="0" collapsed="false">
      <c r="U349" s="82" t="s">
        <v>344</v>
      </c>
    </row>
    <row r="350" customFormat="false" ht="12.75" hidden="true" customHeight="true" outlineLevel="0" collapsed="false">
      <c r="U350" s="82" t="s">
        <v>345</v>
      </c>
    </row>
    <row r="351" customFormat="false" ht="12.75" hidden="true" customHeight="true" outlineLevel="0" collapsed="false">
      <c r="U351" s="82" t="s">
        <v>346</v>
      </c>
    </row>
    <row r="352" customFormat="false" ht="12.75" hidden="true" customHeight="true" outlineLevel="0" collapsed="false">
      <c r="U352" s="82" t="s">
        <v>347</v>
      </c>
    </row>
    <row r="353" customFormat="false" ht="12.75" hidden="true" customHeight="true" outlineLevel="0" collapsed="false">
      <c r="U353" s="82" t="s">
        <v>348</v>
      </c>
    </row>
    <row r="354" customFormat="false" ht="12.75" hidden="true" customHeight="true" outlineLevel="0" collapsed="false">
      <c r="U354" s="82" t="s">
        <v>349</v>
      </c>
    </row>
    <row r="355" customFormat="false" ht="12.75" hidden="true" customHeight="true" outlineLevel="0" collapsed="false">
      <c r="U355" s="82" t="s">
        <v>350</v>
      </c>
    </row>
    <row r="356" customFormat="false" ht="12.75" hidden="true" customHeight="true" outlineLevel="0" collapsed="false">
      <c r="U356" s="82" t="s">
        <v>351</v>
      </c>
    </row>
    <row r="357" customFormat="false" ht="12.75" hidden="true" customHeight="true" outlineLevel="0" collapsed="false">
      <c r="U357" s="82" t="s">
        <v>352</v>
      </c>
    </row>
    <row r="358" customFormat="false" ht="12.75" hidden="true" customHeight="true" outlineLevel="0" collapsed="false">
      <c r="U358" s="82" t="s">
        <v>353</v>
      </c>
    </row>
    <row r="359" customFormat="false" ht="12.75" hidden="true" customHeight="true" outlineLevel="0" collapsed="false">
      <c r="U359" s="82" t="s">
        <v>354</v>
      </c>
    </row>
    <row r="360" customFormat="false" ht="12.75" hidden="true" customHeight="true" outlineLevel="0" collapsed="false">
      <c r="U360" s="82" t="s">
        <v>355</v>
      </c>
    </row>
    <row r="361" customFormat="false" ht="12.75" hidden="true" customHeight="true" outlineLevel="0" collapsed="false">
      <c r="U361" s="82" t="s">
        <v>356</v>
      </c>
    </row>
    <row r="362" customFormat="false" ht="12.75" hidden="true" customHeight="true" outlineLevel="0" collapsed="false">
      <c r="U362" s="82" t="s">
        <v>357</v>
      </c>
    </row>
    <row r="363" customFormat="false" ht="12.75" hidden="true" customHeight="true" outlineLevel="0" collapsed="false">
      <c r="U363" s="82" t="s">
        <v>358</v>
      </c>
    </row>
    <row r="364" customFormat="false" ht="12.75" hidden="true" customHeight="true" outlineLevel="0" collapsed="false">
      <c r="U364" s="82" t="s">
        <v>359</v>
      </c>
    </row>
    <row r="365" customFormat="false" ht="12.75" hidden="true" customHeight="true" outlineLevel="0" collapsed="false">
      <c r="U365" s="82" t="s">
        <v>360</v>
      </c>
    </row>
    <row r="366" customFormat="false" ht="12.75" hidden="true" customHeight="true" outlineLevel="0" collapsed="false">
      <c r="U366" s="82" t="s">
        <v>361</v>
      </c>
    </row>
    <row r="367" customFormat="false" ht="12.75" hidden="true" customHeight="true" outlineLevel="0" collapsed="false">
      <c r="U367" s="82" t="s">
        <v>362</v>
      </c>
    </row>
    <row r="368" customFormat="false" ht="12.75" hidden="true" customHeight="true" outlineLevel="0" collapsed="false">
      <c r="U368" s="82" t="s">
        <v>363</v>
      </c>
    </row>
    <row r="369" customFormat="false" ht="12.75" hidden="true" customHeight="true" outlineLevel="0" collapsed="false">
      <c r="U369" s="82" t="s">
        <v>364</v>
      </c>
    </row>
    <row r="370" customFormat="false" ht="12.75" hidden="true" customHeight="true" outlineLevel="0" collapsed="false">
      <c r="U370" s="82" t="s">
        <v>365</v>
      </c>
    </row>
    <row r="371" customFormat="false" ht="12.75" hidden="true" customHeight="true" outlineLevel="0" collapsed="false">
      <c r="U371" s="82" t="s">
        <v>366</v>
      </c>
    </row>
    <row r="372" customFormat="false" ht="12.75" hidden="true" customHeight="true" outlineLevel="0" collapsed="false">
      <c r="U372" s="82" t="s">
        <v>367</v>
      </c>
    </row>
    <row r="373" customFormat="false" ht="12.75" hidden="true" customHeight="true" outlineLevel="0" collapsed="false">
      <c r="U373" s="82" t="s">
        <v>368</v>
      </c>
    </row>
    <row r="374" customFormat="false" ht="12.75" hidden="true" customHeight="true" outlineLevel="0" collapsed="false">
      <c r="U374" s="82" t="s">
        <v>369</v>
      </c>
    </row>
    <row r="375" customFormat="false" ht="12.75" hidden="true" customHeight="true" outlineLevel="0" collapsed="false">
      <c r="U375" s="82" t="s">
        <v>370</v>
      </c>
    </row>
    <row r="376" customFormat="false" ht="12.75" hidden="true" customHeight="true" outlineLevel="0" collapsed="false">
      <c r="U376" s="82" t="s">
        <v>371</v>
      </c>
    </row>
    <row r="377" customFormat="false" ht="12.75" hidden="true" customHeight="true" outlineLevel="0" collapsed="false">
      <c r="U377" s="82" t="s">
        <v>372</v>
      </c>
    </row>
    <row r="378" customFormat="false" ht="12.75" hidden="true" customHeight="true" outlineLevel="0" collapsed="false">
      <c r="U378" s="82" t="s">
        <v>373</v>
      </c>
    </row>
    <row r="379" customFormat="false" ht="12.75" hidden="true" customHeight="true" outlineLevel="0" collapsed="false">
      <c r="U379" s="82" t="s">
        <v>374</v>
      </c>
    </row>
    <row r="380" customFormat="false" ht="12.75" hidden="true" customHeight="true" outlineLevel="0" collapsed="false">
      <c r="U380" s="82" t="s">
        <v>375</v>
      </c>
    </row>
    <row r="381" customFormat="false" ht="12.75" hidden="true" customHeight="true" outlineLevel="0" collapsed="false">
      <c r="U381" s="82" t="s">
        <v>376</v>
      </c>
    </row>
    <row r="382" customFormat="false" ht="12.75" hidden="true" customHeight="true" outlineLevel="0" collapsed="false">
      <c r="U382" s="82" t="s">
        <v>377</v>
      </c>
    </row>
    <row r="383" customFormat="false" ht="12.75" hidden="true" customHeight="true" outlineLevel="0" collapsed="false">
      <c r="U383" s="82" t="s">
        <v>378</v>
      </c>
    </row>
    <row r="384" customFormat="false" ht="12.75" hidden="true" customHeight="true" outlineLevel="0" collapsed="false">
      <c r="U384" s="82" t="s">
        <v>379</v>
      </c>
    </row>
    <row r="385" customFormat="false" ht="12.75" hidden="true" customHeight="true" outlineLevel="0" collapsed="false">
      <c r="U385" s="82" t="s">
        <v>380</v>
      </c>
    </row>
    <row r="386" customFormat="false" ht="12.75" hidden="true" customHeight="true" outlineLevel="0" collapsed="false">
      <c r="U386" s="82" t="s">
        <v>381</v>
      </c>
    </row>
    <row r="387" customFormat="false" ht="12.75" hidden="true" customHeight="true" outlineLevel="0" collapsed="false">
      <c r="U387" s="82" t="s">
        <v>382</v>
      </c>
    </row>
    <row r="388" customFormat="false" ht="12.75" hidden="true" customHeight="true" outlineLevel="0" collapsed="false">
      <c r="U388" s="82" t="s">
        <v>383</v>
      </c>
    </row>
    <row r="389" customFormat="false" ht="12.75" hidden="true" customHeight="true" outlineLevel="0" collapsed="false">
      <c r="U389" s="82" t="s">
        <v>384</v>
      </c>
    </row>
    <row r="390" customFormat="false" ht="12.75" hidden="true" customHeight="true" outlineLevel="0" collapsed="false">
      <c r="U390" s="82" t="s">
        <v>385</v>
      </c>
    </row>
    <row r="391" customFormat="false" ht="12.75" hidden="true" customHeight="true" outlineLevel="0" collapsed="false">
      <c r="U391" s="82" t="s">
        <v>386</v>
      </c>
    </row>
    <row r="392" customFormat="false" ht="12.75" hidden="true" customHeight="true" outlineLevel="0" collapsed="false">
      <c r="U392" s="82" t="s">
        <v>387</v>
      </c>
    </row>
    <row r="393" customFormat="false" ht="12.75" hidden="true" customHeight="true" outlineLevel="0" collapsed="false">
      <c r="U393" s="82" t="s">
        <v>388</v>
      </c>
    </row>
    <row r="394" customFormat="false" ht="12.75" hidden="true" customHeight="true" outlineLevel="0" collapsed="false">
      <c r="U394" s="82" t="s">
        <v>389</v>
      </c>
    </row>
    <row r="395" customFormat="false" ht="12.75" hidden="true" customHeight="true" outlineLevel="0" collapsed="false">
      <c r="U395" s="82" t="s">
        <v>390</v>
      </c>
    </row>
    <row r="396" customFormat="false" ht="12.75" hidden="true" customHeight="true" outlineLevel="0" collapsed="false">
      <c r="U396" s="82" t="s">
        <v>391</v>
      </c>
    </row>
    <row r="397" customFormat="false" ht="12.75" hidden="true" customHeight="true" outlineLevel="0" collapsed="false">
      <c r="U397" s="82" t="s">
        <v>392</v>
      </c>
    </row>
    <row r="398" customFormat="false" ht="12.75" hidden="true" customHeight="true" outlineLevel="0" collapsed="false">
      <c r="U398" s="82" t="s">
        <v>393</v>
      </c>
    </row>
    <row r="399" customFormat="false" ht="12.75" hidden="true" customHeight="true" outlineLevel="0" collapsed="false">
      <c r="U399" s="82" t="s">
        <v>394</v>
      </c>
    </row>
    <row r="400" customFormat="false" ht="12.75" hidden="true" customHeight="true" outlineLevel="0" collapsed="false">
      <c r="U400" s="82" t="s">
        <v>395</v>
      </c>
    </row>
    <row r="401" customFormat="false" ht="12.75" hidden="true" customHeight="true" outlineLevel="0" collapsed="false">
      <c r="U401" s="82" t="s">
        <v>396</v>
      </c>
    </row>
    <row r="402" customFormat="false" ht="12.75" hidden="true" customHeight="true" outlineLevel="0" collapsed="false">
      <c r="U402" s="82" t="s">
        <v>397</v>
      </c>
    </row>
    <row r="403" customFormat="false" ht="12.75" hidden="true" customHeight="true" outlineLevel="0" collapsed="false">
      <c r="U403" s="82" t="s">
        <v>398</v>
      </c>
    </row>
    <row r="404" customFormat="false" ht="12.75" hidden="true" customHeight="true" outlineLevel="0" collapsed="false">
      <c r="U404" s="82" t="s">
        <v>399</v>
      </c>
    </row>
    <row r="405" customFormat="false" ht="12.75" hidden="true" customHeight="true" outlineLevel="0" collapsed="false">
      <c r="U405" s="82" t="s">
        <v>400</v>
      </c>
    </row>
    <row r="406" customFormat="false" ht="12.75" hidden="true" customHeight="true" outlineLevel="0" collapsed="false">
      <c r="U406" s="82" t="s">
        <v>401</v>
      </c>
    </row>
    <row r="407" customFormat="false" ht="12.75" hidden="true" customHeight="true" outlineLevel="0" collapsed="false">
      <c r="U407" s="82" t="s">
        <v>402</v>
      </c>
    </row>
    <row r="408" customFormat="false" ht="12.75" hidden="true" customHeight="true" outlineLevel="0" collapsed="false">
      <c r="U408" s="82" t="s">
        <v>403</v>
      </c>
    </row>
    <row r="409" customFormat="false" ht="12.75" hidden="true" customHeight="true" outlineLevel="0" collapsed="false">
      <c r="U409" s="82" t="s">
        <v>404</v>
      </c>
    </row>
    <row r="410" customFormat="false" ht="12.75" hidden="true" customHeight="true" outlineLevel="0" collapsed="false">
      <c r="U410" s="82" t="s">
        <v>405</v>
      </c>
    </row>
    <row r="411" customFormat="false" ht="12.75" hidden="true" customHeight="true" outlineLevel="0" collapsed="false">
      <c r="U411" s="82" t="s">
        <v>406</v>
      </c>
    </row>
    <row r="412" customFormat="false" ht="12.75" hidden="true" customHeight="true" outlineLevel="0" collapsed="false">
      <c r="U412" s="82" t="s">
        <v>407</v>
      </c>
    </row>
    <row r="413" customFormat="false" ht="12.75" hidden="true" customHeight="true" outlineLevel="0" collapsed="false">
      <c r="U413" s="82" t="s">
        <v>408</v>
      </c>
    </row>
    <row r="414" customFormat="false" ht="12.75" hidden="true" customHeight="true" outlineLevel="0" collapsed="false">
      <c r="U414" s="82" t="s">
        <v>409</v>
      </c>
    </row>
    <row r="415" customFormat="false" ht="12.75" hidden="true" customHeight="true" outlineLevel="0" collapsed="false">
      <c r="U415" s="82" t="s">
        <v>410</v>
      </c>
    </row>
    <row r="416" customFormat="false" ht="12.75" hidden="true" customHeight="true" outlineLevel="0" collapsed="false">
      <c r="U416" s="82" t="s">
        <v>411</v>
      </c>
    </row>
    <row r="417" customFormat="false" ht="12.75" hidden="true" customHeight="true" outlineLevel="0" collapsed="false">
      <c r="U417" s="82" t="s">
        <v>412</v>
      </c>
    </row>
    <row r="418" customFormat="false" ht="12.75" hidden="true" customHeight="true" outlineLevel="0" collapsed="false">
      <c r="U418" s="82" t="s">
        <v>413</v>
      </c>
    </row>
    <row r="419" customFormat="false" ht="12.75" hidden="true" customHeight="true" outlineLevel="0" collapsed="false">
      <c r="U419" s="82" t="s">
        <v>414</v>
      </c>
    </row>
    <row r="420" customFormat="false" ht="12.75" hidden="true" customHeight="true" outlineLevel="0" collapsed="false">
      <c r="U420" s="82" t="s">
        <v>415</v>
      </c>
    </row>
    <row r="421" customFormat="false" ht="12.75" hidden="true" customHeight="true" outlineLevel="0" collapsed="false">
      <c r="U421" s="82" t="s">
        <v>416</v>
      </c>
    </row>
    <row r="422" customFormat="false" ht="12.75" hidden="true" customHeight="true" outlineLevel="0" collapsed="false">
      <c r="U422" s="82" t="s">
        <v>417</v>
      </c>
    </row>
    <row r="423" customFormat="false" ht="12.75" hidden="true" customHeight="true" outlineLevel="0" collapsed="false">
      <c r="U423" s="82" t="s">
        <v>418</v>
      </c>
    </row>
    <row r="424" customFormat="false" ht="12.75" hidden="true" customHeight="true" outlineLevel="0" collapsed="false">
      <c r="U424" s="82" t="s">
        <v>419</v>
      </c>
    </row>
    <row r="425" customFormat="false" ht="12.75" hidden="true" customHeight="true" outlineLevel="0" collapsed="false">
      <c r="U425" s="82" t="s">
        <v>420</v>
      </c>
    </row>
    <row r="426" customFormat="false" ht="12.75" hidden="true" customHeight="true" outlineLevel="0" collapsed="false">
      <c r="U426" s="82" t="s">
        <v>421</v>
      </c>
    </row>
    <row r="427" customFormat="false" ht="12.75" hidden="true" customHeight="true" outlineLevel="0" collapsed="false">
      <c r="U427" s="82" t="s">
        <v>422</v>
      </c>
    </row>
    <row r="428" customFormat="false" ht="12.75" hidden="true" customHeight="true" outlineLevel="0" collapsed="false">
      <c r="U428" s="82" t="s">
        <v>423</v>
      </c>
    </row>
    <row r="429" customFormat="false" ht="12.75" hidden="true" customHeight="true" outlineLevel="0" collapsed="false">
      <c r="U429" s="82" t="s">
        <v>424</v>
      </c>
    </row>
    <row r="430" customFormat="false" ht="12.75" hidden="true" customHeight="true" outlineLevel="0" collapsed="false">
      <c r="U430" s="82" t="s">
        <v>425</v>
      </c>
    </row>
    <row r="431" customFormat="false" ht="12.75" hidden="true" customHeight="true" outlineLevel="0" collapsed="false">
      <c r="U431" s="82" t="s">
        <v>426</v>
      </c>
    </row>
    <row r="432" customFormat="false" ht="12.75" hidden="true" customHeight="true" outlineLevel="0" collapsed="false">
      <c r="U432" s="82" t="s">
        <v>427</v>
      </c>
    </row>
    <row r="433" customFormat="false" ht="12.75" hidden="true" customHeight="true" outlineLevel="0" collapsed="false">
      <c r="U433" s="82" t="s">
        <v>428</v>
      </c>
    </row>
    <row r="434" customFormat="false" ht="12.75" hidden="true" customHeight="true" outlineLevel="0" collapsed="false">
      <c r="U434" s="82" t="s">
        <v>429</v>
      </c>
    </row>
    <row r="435" customFormat="false" ht="12.75" hidden="true" customHeight="true" outlineLevel="0" collapsed="false">
      <c r="U435" s="82" t="s">
        <v>430</v>
      </c>
    </row>
    <row r="436" customFormat="false" ht="12.75" hidden="true" customHeight="true" outlineLevel="0" collapsed="false">
      <c r="U436" s="82" t="s">
        <v>431</v>
      </c>
    </row>
    <row r="437" customFormat="false" ht="12.75" hidden="true" customHeight="true" outlineLevel="0" collapsed="false">
      <c r="U437" s="82" t="s">
        <v>432</v>
      </c>
    </row>
    <row r="438" customFormat="false" ht="12.75" hidden="true" customHeight="true" outlineLevel="0" collapsed="false">
      <c r="U438" s="82" t="s">
        <v>433</v>
      </c>
    </row>
    <row r="439" customFormat="false" ht="12.75" hidden="true" customHeight="true" outlineLevel="0" collapsed="false">
      <c r="U439" s="82" t="s">
        <v>434</v>
      </c>
    </row>
    <row r="440" customFormat="false" ht="12.75" hidden="true" customHeight="true" outlineLevel="0" collapsed="false">
      <c r="U440" s="82" t="s">
        <v>435</v>
      </c>
    </row>
    <row r="441" customFormat="false" ht="12.75" hidden="true" customHeight="true" outlineLevel="0" collapsed="false">
      <c r="U441" s="82" t="s">
        <v>436</v>
      </c>
    </row>
    <row r="442" customFormat="false" ht="12.75" hidden="true" customHeight="true" outlineLevel="0" collapsed="false">
      <c r="U442" s="82" t="s">
        <v>437</v>
      </c>
    </row>
    <row r="443" customFormat="false" ht="12.75" hidden="true" customHeight="true" outlineLevel="0" collapsed="false">
      <c r="U443" s="82" t="s">
        <v>438</v>
      </c>
    </row>
    <row r="444" customFormat="false" ht="12.75" hidden="true" customHeight="true" outlineLevel="0" collapsed="false">
      <c r="U444" s="82" t="s">
        <v>439</v>
      </c>
    </row>
    <row r="445" customFormat="false" ht="12.75" hidden="true" customHeight="true" outlineLevel="0" collapsed="false">
      <c r="U445" s="82" t="s">
        <v>440</v>
      </c>
    </row>
    <row r="446" customFormat="false" ht="12.75" hidden="true" customHeight="true" outlineLevel="0" collapsed="false">
      <c r="U446" s="82" t="s">
        <v>441</v>
      </c>
    </row>
    <row r="447" customFormat="false" ht="12.75" hidden="true" customHeight="true" outlineLevel="0" collapsed="false">
      <c r="U447" s="82" t="s">
        <v>442</v>
      </c>
    </row>
    <row r="448" customFormat="false" ht="12.75" hidden="true" customHeight="true" outlineLevel="0" collapsed="false">
      <c r="U448" s="82" t="s">
        <v>443</v>
      </c>
    </row>
    <row r="449" customFormat="false" ht="12.75" hidden="true" customHeight="true" outlineLevel="0" collapsed="false">
      <c r="U449" s="82" t="s">
        <v>444</v>
      </c>
    </row>
    <row r="450" customFormat="false" ht="12.75" hidden="true" customHeight="true" outlineLevel="0" collapsed="false">
      <c r="U450" s="82" t="s">
        <v>445</v>
      </c>
    </row>
    <row r="451" customFormat="false" ht="12.75" hidden="true" customHeight="true" outlineLevel="0" collapsed="false">
      <c r="U451" s="82" t="s">
        <v>446</v>
      </c>
    </row>
    <row r="452" customFormat="false" ht="12.75" hidden="true" customHeight="true" outlineLevel="0" collapsed="false">
      <c r="U452" s="82" t="s">
        <v>447</v>
      </c>
    </row>
    <row r="453" customFormat="false" ht="12.75" hidden="true" customHeight="true" outlineLevel="0" collapsed="false">
      <c r="U453" s="82" t="s">
        <v>448</v>
      </c>
    </row>
    <row r="454" customFormat="false" ht="12.75" hidden="true" customHeight="true" outlineLevel="0" collapsed="false">
      <c r="U454" s="82" t="s">
        <v>449</v>
      </c>
    </row>
    <row r="455" customFormat="false" ht="12.75" hidden="true" customHeight="true" outlineLevel="0" collapsed="false">
      <c r="U455" s="82" t="s">
        <v>450</v>
      </c>
    </row>
    <row r="456" customFormat="false" ht="12.75" hidden="true" customHeight="true" outlineLevel="0" collapsed="false">
      <c r="U456" s="82" t="s">
        <v>451</v>
      </c>
    </row>
    <row r="457" customFormat="false" ht="12.75" hidden="true" customHeight="true" outlineLevel="0" collapsed="false">
      <c r="U457" s="82" t="s">
        <v>452</v>
      </c>
    </row>
    <row r="458" customFormat="false" ht="12.75" hidden="true" customHeight="true" outlineLevel="0" collapsed="false">
      <c r="U458" s="82" t="s">
        <v>453</v>
      </c>
    </row>
    <row r="459" customFormat="false" ht="12.75" hidden="true" customHeight="true" outlineLevel="0" collapsed="false">
      <c r="U459" s="82" t="s">
        <v>454</v>
      </c>
    </row>
    <row r="460" customFormat="false" ht="12.75" hidden="true" customHeight="true" outlineLevel="0" collapsed="false">
      <c r="U460" s="82" t="s">
        <v>455</v>
      </c>
    </row>
    <row r="461" customFormat="false" ht="25.5" hidden="true" customHeight="true" outlineLevel="0" collapsed="false">
      <c r="U461" s="82" t="s">
        <v>456</v>
      </c>
    </row>
    <row r="462" customFormat="false" ht="12.75" hidden="true" customHeight="true" outlineLevel="0" collapsed="false">
      <c r="U462" s="82" t="s">
        <v>457</v>
      </c>
    </row>
    <row r="463" customFormat="false" ht="12.75" hidden="true" customHeight="true" outlineLevel="0" collapsed="false">
      <c r="U463" s="82" t="s">
        <v>458</v>
      </c>
    </row>
    <row r="464" customFormat="false" ht="12.75" hidden="true" customHeight="true" outlineLevel="0" collapsed="false">
      <c r="U464" s="82" t="s">
        <v>459</v>
      </c>
    </row>
    <row r="465" customFormat="false" ht="25.5" hidden="true" customHeight="true" outlineLevel="0" collapsed="false">
      <c r="U465" s="82" t="s">
        <v>460</v>
      </c>
    </row>
    <row r="466" customFormat="false" ht="12.75" hidden="true" customHeight="true" outlineLevel="0" collapsed="false">
      <c r="U466" s="82" t="s">
        <v>461</v>
      </c>
    </row>
    <row r="467" customFormat="false" ht="12.75" hidden="true" customHeight="true" outlineLevel="0" collapsed="false">
      <c r="U467" s="82" t="s">
        <v>462</v>
      </c>
    </row>
    <row r="468" customFormat="false" ht="12.75" hidden="true" customHeight="true" outlineLevel="0" collapsed="false">
      <c r="U468" s="82" t="s">
        <v>463</v>
      </c>
    </row>
    <row r="469" customFormat="false" ht="12.75" hidden="true" customHeight="true" outlineLevel="0" collapsed="false">
      <c r="U469" s="82" t="s">
        <v>464</v>
      </c>
    </row>
    <row r="470" customFormat="false" ht="12.75" hidden="true" customHeight="true" outlineLevel="0" collapsed="false">
      <c r="U470" s="82" t="s">
        <v>465</v>
      </c>
    </row>
    <row r="471" customFormat="false" ht="12.75" hidden="true" customHeight="true" outlineLevel="0" collapsed="false">
      <c r="U471" s="82" t="s">
        <v>466</v>
      </c>
    </row>
    <row r="472" customFormat="false" ht="12.75" hidden="true" customHeight="true" outlineLevel="0" collapsed="false">
      <c r="U472" s="82" t="s">
        <v>467</v>
      </c>
    </row>
    <row r="473" customFormat="false" ht="12.75" hidden="true" customHeight="true" outlineLevel="0" collapsed="false">
      <c r="U473" s="82" t="s">
        <v>468</v>
      </c>
    </row>
    <row r="474" customFormat="false" ht="12.75" hidden="true" customHeight="true" outlineLevel="0" collapsed="false">
      <c r="U474" s="82" t="s">
        <v>469</v>
      </c>
    </row>
    <row r="475" customFormat="false" ht="12.75" hidden="true" customHeight="true" outlineLevel="0" collapsed="false">
      <c r="U475" s="82" t="s">
        <v>470</v>
      </c>
    </row>
    <row r="476" customFormat="false" ht="12.75" hidden="true" customHeight="true" outlineLevel="0" collapsed="false">
      <c r="U476" s="82" t="s">
        <v>471</v>
      </c>
    </row>
    <row r="477" customFormat="false" ht="12.75" hidden="true" customHeight="true" outlineLevel="0" collapsed="false">
      <c r="U477" s="82" t="s">
        <v>472</v>
      </c>
    </row>
    <row r="478" customFormat="false" ht="12.75" hidden="true" customHeight="true" outlineLevel="0" collapsed="false">
      <c r="U478" s="82" t="s">
        <v>473</v>
      </c>
    </row>
    <row r="479" customFormat="false" ht="12.75" hidden="true" customHeight="true" outlineLevel="0" collapsed="false">
      <c r="U479" s="82" t="s">
        <v>474</v>
      </c>
    </row>
    <row r="480" customFormat="false" ht="12.75" hidden="true" customHeight="true" outlineLevel="0" collapsed="false">
      <c r="U480" s="82" t="s">
        <v>475</v>
      </c>
    </row>
    <row r="481" customFormat="false" ht="12.75" hidden="true" customHeight="true" outlineLevel="0" collapsed="false">
      <c r="U481" s="82" t="s">
        <v>476</v>
      </c>
    </row>
    <row r="482" customFormat="false" ht="12.75" hidden="true" customHeight="true" outlineLevel="0" collapsed="false">
      <c r="U482" s="82" t="s">
        <v>477</v>
      </c>
    </row>
    <row r="483" customFormat="false" ht="12.75" hidden="true" customHeight="true" outlineLevel="0" collapsed="false">
      <c r="U483" s="82" t="s">
        <v>478</v>
      </c>
    </row>
    <row r="484" customFormat="false" ht="12.75" hidden="true" customHeight="true" outlineLevel="0" collapsed="false">
      <c r="U484" s="82" t="s">
        <v>479</v>
      </c>
    </row>
    <row r="485" customFormat="false" ht="12.75" hidden="true" customHeight="true" outlineLevel="0" collapsed="false">
      <c r="U485" s="82" t="s">
        <v>480</v>
      </c>
    </row>
    <row r="486" customFormat="false" ht="12.75" hidden="true" customHeight="true" outlineLevel="0" collapsed="false">
      <c r="U486" s="82" t="s">
        <v>481</v>
      </c>
    </row>
    <row r="487" customFormat="false" ht="12.75" hidden="true" customHeight="true" outlineLevel="0" collapsed="false">
      <c r="U487" s="82" t="s">
        <v>482</v>
      </c>
    </row>
    <row r="488" customFormat="false" ht="12.75" hidden="true" customHeight="true" outlineLevel="0" collapsed="false">
      <c r="U488" s="82" t="s">
        <v>483</v>
      </c>
    </row>
    <row r="489" customFormat="false" ht="12.75" hidden="true" customHeight="true" outlineLevel="0" collapsed="false">
      <c r="U489" s="82" t="s">
        <v>484</v>
      </c>
    </row>
    <row r="490" customFormat="false" ht="12.75" hidden="true" customHeight="true" outlineLevel="0" collapsed="false">
      <c r="U490" s="82" t="s">
        <v>485</v>
      </c>
    </row>
    <row r="491" customFormat="false" ht="12.75" hidden="true" customHeight="true" outlineLevel="0" collapsed="false">
      <c r="U491" s="82" t="s">
        <v>486</v>
      </c>
    </row>
    <row r="492" customFormat="false" ht="12.75" hidden="true" customHeight="true" outlineLevel="0" collapsed="false">
      <c r="U492" s="82" t="s">
        <v>487</v>
      </c>
    </row>
    <row r="493" customFormat="false" ht="12.75" hidden="true" customHeight="true" outlineLevel="0" collapsed="false">
      <c r="U493" s="82" t="s">
        <v>488</v>
      </c>
    </row>
    <row r="494" customFormat="false" ht="12.75" hidden="true" customHeight="true" outlineLevel="0" collapsed="false">
      <c r="U494" s="82" t="s">
        <v>489</v>
      </c>
    </row>
    <row r="495" customFormat="false" ht="12.75" hidden="true" customHeight="true" outlineLevel="0" collapsed="false">
      <c r="U495" s="82" t="s">
        <v>490</v>
      </c>
    </row>
    <row r="496" customFormat="false" ht="12.75" hidden="true" customHeight="true" outlineLevel="0" collapsed="false">
      <c r="U496" s="82" t="s">
        <v>491</v>
      </c>
    </row>
    <row r="497" customFormat="false" ht="12.75" hidden="true" customHeight="true" outlineLevel="0" collapsed="false">
      <c r="U497" s="82" t="s">
        <v>492</v>
      </c>
    </row>
    <row r="498" customFormat="false" ht="12.75" hidden="true" customHeight="true" outlineLevel="0" collapsed="false">
      <c r="U498" s="82" t="s">
        <v>493</v>
      </c>
    </row>
    <row r="499" customFormat="false" ht="12.75" hidden="true" customHeight="true" outlineLevel="0" collapsed="false">
      <c r="U499" s="82" t="s">
        <v>494</v>
      </c>
    </row>
    <row r="500" customFormat="false" ht="12.75" hidden="true" customHeight="true" outlineLevel="0" collapsed="false">
      <c r="U500" s="82" t="s">
        <v>495</v>
      </c>
    </row>
    <row r="501" customFormat="false" ht="12.75" hidden="true" customHeight="true" outlineLevel="0" collapsed="false">
      <c r="U501" s="82" t="s">
        <v>496</v>
      </c>
    </row>
    <row r="502" customFormat="false" ht="12.75" hidden="true" customHeight="true" outlineLevel="0" collapsed="false">
      <c r="U502" s="82" t="s">
        <v>497</v>
      </c>
    </row>
    <row r="503" customFormat="false" ht="12.75" hidden="true" customHeight="true" outlineLevel="0" collapsed="false">
      <c r="U503" s="82" t="s">
        <v>498</v>
      </c>
    </row>
    <row r="504" customFormat="false" ht="12.75" hidden="true" customHeight="true" outlineLevel="0" collapsed="false">
      <c r="U504" s="82" t="s">
        <v>499</v>
      </c>
    </row>
    <row r="505" customFormat="false" ht="12.75" hidden="true" customHeight="true" outlineLevel="0" collapsed="false">
      <c r="U505" s="82" t="s">
        <v>500</v>
      </c>
    </row>
    <row r="506" customFormat="false" ht="12.75" hidden="true" customHeight="true" outlineLevel="0" collapsed="false">
      <c r="U506" s="82" t="s">
        <v>501</v>
      </c>
    </row>
    <row r="507" customFormat="false" ht="12.75" hidden="true" customHeight="true" outlineLevel="0" collapsed="false">
      <c r="U507" s="82" t="s">
        <v>502</v>
      </c>
    </row>
    <row r="508" customFormat="false" ht="12.75" hidden="true" customHeight="true" outlineLevel="0" collapsed="false">
      <c r="U508" s="82" t="s">
        <v>503</v>
      </c>
    </row>
    <row r="509" customFormat="false" ht="12.75" hidden="true" customHeight="true" outlineLevel="0" collapsed="false">
      <c r="U509" s="82" t="s">
        <v>504</v>
      </c>
    </row>
    <row r="510" customFormat="false" ht="12.75" hidden="true" customHeight="true" outlineLevel="0" collapsed="false">
      <c r="U510" s="82" t="s">
        <v>505</v>
      </c>
    </row>
    <row r="511" customFormat="false" ht="12.75" hidden="true" customHeight="true" outlineLevel="0" collapsed="false">
      <c r="U511" s="82" t="s">
        <v>506</v>
      </c>
    </row>
    <row r="512" customFormat="false" ht="12.75" hidden="true" customHeight="true" outlineLevel="0" collapsed="false">
      <c r="U512" s="82" t="s">
        <v>507</v>
      </c>
    </row>
    <row r="513" customFormat="false" ht="12.75" hidden="true" customHeight="true" outlineLevel="0" collapsed="false">
      <c r="U513" s="82" t="s">
        <v>508</v>
      </c>
    </row>
    <row r="514" customFormat="false" ht="12.75" hidden="true" customHeight="true" outlineLevel="0" collapsed="false">
      <c r="U514" s="82" t="s">
        <v>509</v>
      </c>
    </row>
    <row r="515" customFormat="false" ht="12.75" hidden="true" customHeight="true" outlineLevel="0" collapsed="false">
      <c r="U515" s="82" t="s">
        <v>510</v>
      </c>
    </row>
    <row r="516" customFormat="false" ht="12.75" hidden="true" customHeight="true" outlineLevel="0" collapsed="false">
      <c r="U516" s="82" t="s">
        <v>511</v>
      </c>
    </row>
    <row r="517" customFormat="false" ht="12.75" hidden="true" customHeight="true" outlineLevel="0" collapsed="false">
      <c r="U517" s="82" t="s">
        <v>512</v>
      </c>
    </row>
    <row r="518" customFormat="false" ht="12.75" hidden="true" customHeight="true" outlineLevel="0" collapsed="false">
      <c r="U518" s="82" t="s">
        <v>513</v>
      </c>
    </row>
    <row r="519" customFormat="false" ht="12.75" hidden="true" customHeight="true" outlineLevel="0" collapsed="false">
      <c r="U519" s="82" t="s">
        <v>514</v>
      </c>
    </row>
    <row r="520" customFormat="false" ht="12.75" hidden="true" customHeight="true" outlineLevel="0" collapsed="false">
      <c r="U520" s="82" t="s">
        <v>515</v>
      </c>
    </row>
    <row r="521" customFormat="false" ht="12.75" hidden="true" customHeight="true" outlineLevel="0" collapsed="false">
      <c r="U521" s="82" t="s">
        <v>516</v>
      </c>
    </row>
    <row r="522" customFormat="false" ht="12.75" hidden="true" customHeight="true" outlineLevel="0" collapsed="false">
      <c r="U522" s="82" t="s">
        <v>517</v>
      </c>
    </row>
    <row r="523" customFormat="false" ht="12.75" hidden="true" customHeight="true" outlineLevel="0" collapsed="false">
      <c r="U523" s="82" t="s">
        <v>518</v>
      </c>
    </row>
    <row r="524" customFormat="false" ht="12.75" hidden="true" customHeight="true" outlineLevel="0" collapsed="false">
      <c r="U524" s="82" t="s">
        <v>519</v>
      </c>
    </row>
    <row r="525" customFormat="false" ht="12.75" hidden="true" customHeight="true" outlineLevel="0" collapsed="false">
      <c r="U525" s="82" t="s">
        <v>520</v>
      </c>
    </row>
    <row r="526" customFormat="false" ht="12.75" hidden="true" customHeight="true" outlineLevel="0" collapsed="false">
      <c r="U526" s="82" t="s">
        <v>521</v>
      </c>
    </row>
    <row r="527" customFormat="false" ht="12.75" hidden="true" customHeight="true" outlineLevel="0" collapsed="false">
      <c r="U527" s="82" t="s">
        <v>522</v>
      </c>
    </row>
    <row r="528" customFormat="false" ht="12.75" hidden="true" customHeight="true" outlineLevel="0" collapsed="false">
      <c r="U528" s="82" t="s">
        <v>523</v>
      </c>
    </row>
    <row r="529" customFormat="false" ht="12.75" hidden="true" customHeight="true" outlineLevel="0" collapsed="false">
      <c r="U529" s="82" t="s">
        <v>524</v>
      </c>
    </row>
    <row r="530" customFormat="false" ht="12.75" hidden="true" customHeight="true" outlineLevel="0" collapsed="false">
      <c r="U530" s="82" t="s">
        <v>525</v>
      </c>
    </row>
    <row r="531" customFormat="false" ht="12.75" hidden="true" customHeight="true" outlineLevel="0" collapsed="false">
      <c r="U531" s="82" t="s">
        <v>526</v>
      </c>
    </row>
    <row r="532" customFormat="false" ht="12.75" hidden="true" customHeight="true" outlineLevel="0" collapsed="false">
      <c r="U532" s="82" t="s">
        <v>527</v>
      </c>
    </row>
    <row r="533" customFormat="false" ht="12.75" hidden="true" customHeight="true" outlineLevel="0" collapsed="false">
      <c r="U533" s="82" t="s">
        <v>528</v>
      </c>
    </row>
    <row r="534" customFormat="false" ht="12.75" hidden="true" customHeight="true" outlineLevel="0" collapsed="false">
      <c r="U534" s="82" t="s">
        <v>529</v>
      </c>
    </row>
    <row r="535" customFormat="false" ht="12.75" hidden="true" customHeight="true" outlineLevel="0" collapsed="false">
      <c r="U535" s="82" t="s">
        <v>530</v>
      </c>
    </row>
    <row r="536" customFormat="false" ht="12.75" hidden="true" customHeight="true" outlineLevel="0" collapsed="false">
      <c r="U536" s="82" t="s">
        <v>531</v>
      </c>
    </row>
    <row r="537" customFormat="false" ht="12.75" hidden="true" customHeight="true" outlineLevel="0" collapsed="false">
      <c r="U537" s="82" t="s">
        <v>532</v>
      </c>
    </row>
    <row r="538" customFormat="false" ht="12.75" hidden="true" customHeight="true" outlineLevel="0" collapsed="false">
      <c r="U538" s="82" t="s">
        <v>533</v>
      </c>
    </row>
    <row r="539" customFormat="false" ht="12.75" hidden="true" customHeight="true" outlineLevel="0" collapsed="false">
      <c r="U539" s="82" t="s">
        <v>534</v>
      </c>
    </row>
    <row r="540" customFormat="false" ht="12.75" hidden="true" customHeight="true" outlineLevel="0" collapsed="false">
      <c r="U540" s="82" t="s">
        <v>535</v>
      </c>
    </row>
    <row r="541" customFormat="false" ht="12.75" hidden="true" customHeight="true" outlineLevel="0" collapsed="false">
      <c r="U541" s="82" t="s">
        <v>536</v>
      </c>
    </row>
    <row r="542" customFormat="false" ht="12.75" hidden="true" customHeight="true" outlineLevel="0" collapsed="false">
      <c r="U542" s="82" t="s">
        <v>537</v>
      </c>
    </row>
    <row r="543" customFormat="false" ht="12.75" hidden="true" customHeight="true" outlineLevel="0" collapsed="false">
      <c r="U543" s="82" t="s">
        <v>538</v>
      </c>
    </row>
    <row r="544" customFormat="false" ht="12.75" hidden="true" customHeight="true" outlineLevel="0" collapsed="false">
      <c r="U544" s="82" t="s">
        <v>539</v>
      </c>
    </row>
    <row r="545" customFormat="false" ht="12.75" hidden="true" customHeight="true" outlineLevel="0" collapsed="false">
      <c r="U545" s="82" t="s">
        <v>540</v>
      </c>
    </row>
    <row r="546" customFormat="false" ht="12.75" hidden="true" customHeight="true" outlineLevel="0" collapsed="false">
      <c r="U546" s="82" t="s">
        <v>541</v>
      </c>
    </row>
    <row r="547" customFormat="false" ht="12.75" hidden="true" customHeight="true" outlineLevel="0" collapsed="false">
      <c r="U547" s="82" t="s">
        <v>542</v>
      </c>
    </row>
    <row r="548" customFormat="false" ht="12.75" hidden="true" customHeight="true" outlineLevel="0" collapsed="false">
      <c r="U548" s="82" t="s">
        <v>543</v>
      </c>
    </row>
    <row r="549" customFormat="false" ht="12.75" hidden="true" customHeight="true" outlineLevel="0" collapsed="false">
      <c r="U549" s="82" t="s">
        <v>544</v>
      </c>
    </row>
    <row r="550" customFormat="false" ht="12.75" hidden="true" customHeight="true" outlineLevel="0" collapsed="false">
      <c r="U550" s="82" t="s">
        <v>545</v>
      </c>
    </row>
    <row r="551" customFormat="false" ht="12.75" hidden="true" customHeight="true" outlineLevel="0" collapsed="false">
      <c r="U551" s="82" t="s">
        <v>546</v>
      </c>
    </row>
    <row r="552" customFormat="false" ht="12.75" hidden="true" customHeight="true" outlineLevel="0" collapsed="false">
      <c r="U552" s="82" t="s">
        <v>547</v>
      </c>
    </row>
    <row r="553" customFormat="false" ht="12.75" hidden="true" customHeight="true" outlineLevel="0" collapsed="false">
      <c r="U553" s="82" t="s">
        <v>548</v>
      </c>
    </row>
    <row r="554" customFormat="false" ht="12.75" hidden="true" customHeight="true" outlineLevel="0" collapsed="false">
      <c r="U554" s="82" t="s">
        <v>549</v>
      </c>
    </row>
    <row r="555" customFormat="false" ht="12.75" hidden="true" customHeight="true" outlineLevel="0" collapsed="false">
      <c r="U555" s="82" t="s">
        <v>550</v>
      </c>
    </row>
    <row r="556" customFormat="false" ht="12.75" hidden="true" customHeight="true" outlineLevel="0" collapsed="false">
      <c r="U556" s="82" t="s">
        <v>551</v>
      </c>
    </row>
    <row r="557" customFormat="false" ht="12.75" hidden="true" customHeight="true" outlineLevel="0" collapsed="false">
      <c r="U557" s="82" t="s">
        <v>552</v>
      </c>
    </row>
    <row r="558" customFormat="false" ht="12.75" hidden="true" customHeight="true" outlineLevel="0" collapsed="false">
      <c r="U558" s="82" t="s">
        <v>553</v>
      </c>
    </row>
    <row r="559" customFormat="false" ht="12.75" hidden="true" customHeight="true" outlineLevel="0" collapsed="false">
      <c r="U559" s="82" t="s">
        <v>554</v>
      </c>
    </row>
    <row r="560" customFormat="false" ht="12.75" hidden="true" customHeight="true" outlineLevel="0" collapsed="false">
      <c r="U560" s="82" t="s">
        <v>555</v>
      </c>
    </row>
    <row r="561" customFormat="false" ht="12.75" hidden="true" customHeight="true" outlineLevel="0" collapsed="false">
      <c r="U561" s="82" t="s">
        <v>556</v>
      </c>
    </row>
    <row r="562" customFormat="false" ht="12.75" hidden="true" customHeight="true" outlineLevel="0" collapsed="false">
      <c r="U562" s="82" t="s">
        <v>557</v>
      </c>
    </row>
    <row r="563" customFormat="false" ht="12.75" hidden="true" customHeight="true" outlineLevel="0" collapsed="false">
      <c r="U563" s="82" t="s">
        <v>558</v>
      </c>
    </row>
    <row r="564" customFormat="false" ht="12.75" hidden="true" customHeight="true" outlineLevel="0" collapsed="false">
      <c r="U564" s="82" t="s">
        <v>559</v>
      </c>
    </row>
    <row r="565" customFormat="false" ht="12.75" hidden="true" customHeight="true" outlineLevel="0" collapsed="false">
      <c r="U565" s="82" t="s">
        <v>560</v>
      </c>
    </row>
    <row r="566" customFormat="false" ht="12.75" hidden="true" customHeight="true" outlineLevel="0" collapsed="false">
      <c r="U566" s="82" t="s">
        <v>561</v>
      </c>
    </row>
    <row r="567" customFormat="false" ht="12.75" hidden="true" customHeight="true" outlineLevel="0" collapsed="false">
      <c r="U567" s="82" t="s">
        <v>562</v>
      </c>
    </row>
    <row r="568" customFormat="false" ht="12.75" hidden="true" customHeight="true" outlineLevel="0" collapsed="false">
      <c r="U568" s="82" t="s">
        <v>563</v>
      </c>
    </row>
    <row r="569" customFormat="false" ht="12.75" hidden="true" customHeight="true" outlineLevel="0" collapsed="false">
      <c r="U569" s="82" t="s">
        <v>564</v>
      </c>
    </row>
    <row r="570" customFormat="false" ht="12.75" hidden="true" customHeight="true" outlineLevel="0" collapsed="false">
      <c r="U570" s="82" t="s">
        <v>565</v>
      </c>
    </row>
    <row r="571" customFormat="false" ht="12.75" hidden="true" customHeight="true" outlineLevel="0" collapsed="false">
      <c r="U571" s="82" t="s">
        <v>566</v>
      </c>
    </row>
    <row r="572" customFormat="false" ht="12.75" hidden="true" customHeight="true" outlineLevel="0" collapsed="false">
      <c r="U572" s="82" t="s">
        <v>567</v>
      </c>
    </row>
    <row r="573" customFormat="false" ht="12.75" hidden="true" customHeight="true" outlineLevel="0" collapsed="false">
      <c r="U573" s="82" t="s">
        <v>568</v>
      </c>
    </row>
    <row r="574" customFormat="false" ht="12.75" hidden="true" customHeight="true" outlineLevel="0" collapsed="false">
      <c r="U574" s="82" t="s">
        <v>569</v>
      </c>
    </row>
    <row r="575" customFormat="false" ht="12.75" hidden="true" customHeight="true" outlineLevel="0" collapsed="false">
      <c r="U575" s="82" t="s">
        <v>570</v>
      </c>
    </row>
    <row r="576" customFormat="false" ht="12.75" hidden="true" customHeight="true" outlineLevel="0" collapsed="false">
      <c r="U576" s="82" t="s">
        <v>571</v>
      </c>
    </row>
    <row r="577" customFormat="false" ht="12.75" hidden="true" customHeight="true" outlineLevel="0" collapsed="false">
      <c r="U577" s="82" t="s">
        <v>572</v>
      </c>
    </row>
    <row r="578" customFormat="false" ht="12.75" hidden="true" customHeight="true" outlineLevel="0" collapsed="false">
      <c r="U578" s="82" t="s">
        <v>573</v>
      </c>
    </row>
    <row r="579" customFormat="false" ht="12.75" hidden="true" customHeight="true" outlineLevel="0" collapsed="false">
      <c r="U579" s="82" t="s">
        <v>574</v>
      </c>
    </row>
    <row r="580" customFormat="false" ht="12.75" hidden="true" customHeight="true" outlineLevel="0" collapsed="false">
      <c r="U580" s="82" t="s">
        <v>575</v>
      </c>
    </row>
    <row r="581" customFormat="false" ht="12.75" hidden="true" customHeight="true" outlineLevel="0" collapsed="false">
      <c r="U581" s="82" t="s">
        <v>576</v>
      </c>
    </row>
    <row r="582" customFormat="false" ht="12.75" hidden="true" customHeight="true" outlineLevel="0" collapsed="false">
      <c r="U582" s="82" t="s">
        <v>577</v>
      </c>
    </row>
    <row r="583" customFormat="false" ht="12.75" hidden="true" customHeight="true" outlineLevel="0" collapsed="false">
      <c r="U583" s="82" t="s">
        <v>578</v>
      </c>
    </row>
    <row r="584" customFormat="false" ht="12.75" hidden="true" customHeight="true" outlineLevel="0" collapsed="false">
      <c r="U584" s="82" t="s">
        <v>579</v>
      </c>
    </row>
    <row r="585" customFormat="false" ht="12.75" hidden="true" customHeight="true" outlineLevel="0" collapsed="false">
      <c r="U585" s="82" t="s">
        <v>580</v>
      </c>
    </row>
    <row r="586" customFormat="false" ht="12.75" hidden="true" customHeight="true" outlineLevel="0" collapsed="false">
      <c r="U586" s="82" t="s">
        <v>581</v>
      </c>
    </row>
    <row r="587" customFormat="false" ht="12.75" hidden="true" customHeight="true" outlineLevel="0" collapsed="false">
      <c r="U587" s="82" t="s">
        <v>582</v>
      </c>
    </row>
    <row r="588" customFormat="false" ht="12.75" hidden="true" customHeight="true" outlineLevel="0" collapsed="false">
      <c r="U588" s="82" t="s">
        <v>583</v>
      </c>
    </row>
    <row r="589" customFormat="false" ht="12.75" hidden="true" customHeight="true" outlineLevel="0" collapsed="false">
      <c r="U589" s="82" t="s">
        <v>584</v>
      </c>
    </row>
    <row r="590" customFormat="false" ht="12.75" hidden="true" customHeight="true" outlineLevel="0" collapsed="false">
      <c r="U590" s="82" t="s">
        <v>585</v>
      </c>
    </row>
    <row r="591" customFormat="false" ht="12.75" hidden="true" customHeight="true" outlineLevel="0" collapsed="false">
      <c r="U591" s="82" t="s">
        <v>586</v>
      </c>
    </row>
    <row r="592" customFormat="false" ht="12.75" hidden="true" customHeight="true" outlineLevel="0" collapsed="false">
      <c r="U592" s="82" t="s">
        <v>587</v>
      </c>
    </row>
    <row r="593" customFormat="false" ht="12.75" hidden="true" customHeight="true" outlineLevel="0" collapsed="false">
      <c r="U593" s="82" t="s">
        <v>588</v>
      </c>
    </row>
    <row r="594" customFormat="false" ht="12.75" hidden="true" customHeight="true" outlineLevel="0" collapsed="false">
      <c r="U594" s="82" t="s">
        <v>589</v>
      </c>
    </row>
    <row r="595" customFormat="false" ht="12.75" hidden="true" customHeight="true" outlineLevel="0" collapsed="false">
      <c r="U595" s="82" t="s">
        <v>590</v>
      </c>
    </row>
    <row r="596" customFormat="false" ht="12.75" hidden="true" customHeight="true" outlineLevel="0" collapsed="false">
      <c r="U596" s="82" t="s">
        <v>591</v>
      </c>
    </row>
    <row r="597" customFormat="false" ht="12.75" hidden="true" customHeight="true" outlineLevel="0" collapsed="false">
      <c r="U597" s="82" t="s">
        <v>592</v>
      </c>
    </row>
    <row r="598" customFormat="false" ht="12.75" hidden="true" customHeight="true" outlineLevel="0" collapsed="false">
      <c r="U598" s="82" t="s">
        <v>593</v>
      </c>
    </row>
    <row r="599" customFormat="false" ht="12.75" hidden="true" customHeight="true" outlineLevel="0" collapsed="false">
      <c r="U599" s="82" t="s">
        <v>594</v>
      </c>
    </row>
    <row r="600" customFormat="false" ht="12.75" hidden="true" customHeight="true" outlineLevel="0" collapsed="false">
      <c r="U600" s="82" t="s">
        <v>595</v>
      </c>
    </row>
    <row r="601" customFormat="false" ht="12.75" hidden="true" customHeight="true" outlineLevel="0" collapsed="false">
      <c r="U601" s="82" t="s">
        <v>596</v>
      </c>
    </row>
    <row r="602" customFormat="false" ht="12.75" hidden="true" customHeight="true" outlineLevel="0" collapsed="false">
      <c r="U602" s="82" t="s">
        <v>597</v>
      </c>
    </row>
    <row r="603" customFormat="false" ht="12.75" hidden="true" customHeight="true" outlineLevel="0" collapsed="false">
      <c r="U603" s="82" t="s">
        <v>598</v>
      </c>
    </row>
    <row r="604" customFormat="false" ht="12.75" hidden="true" customHeight="true" outlineLevel="0" collapsed="false">
      <c r="U604" s="82" t="s">
        <v>599</v>
      </c>
    </row>
    <row r="605" customFormat="false" ht="12.75" hidden="true" customHeight="true" outlineLevel="0" collapsed="false">
      <c r="U605" s="82" t="s">
        <v>600</v>
      </c>
    </row>
    <row r="606" customFormat="false" ht="12.75" hidden="true" customHeight="true" outlineLevel="0" collapsed="false">
      <c r="U606" s="82" t="s">
        <v>601</v>
      </c>
    </row>
    <row r="607" customFormat="false" ht="12.75" hidden="true" customHeight="true" outlineLevel="0" collapsed="false">
      <c r="U607" s="82" t="s">
        <v>602</v>
      </c>
    </row>
    <row r="608" customFormat="false" ht="12.75" hidden="true" customHeight="true" outlineLevel="0" collapsed="false">
      <c r="U608" s="82" t="s">
        <v>603</v>
      </c>
    </row>
    <row r="609" customFormat="false" ht="12.75" hidden="true" customHeight="true" outlineLevel="0" collapsed="false">
      <c r="U609" s="82" t="s">
        <v>604</v>
      </c>
    </row>
    <row r="610" customFormat="false" ht="12.75" hidden="true" customHeight="true" outlineLevel="0" collapsed="false">
      <c r="U610" s="82" t="s">
        <v>605</v>
      </c>
    </row>
    <row r="611" customFormat="false" ht="12.75" hidden="true" customHeight="true" outlineLevel="0" collapsed="false">
      <c r="U611" s="82" t="s">
        <v>606</v>
      </c>
    </row>
    <row r="612" customFormat="false" ht="12.75" hidden="true" customHeight="true" outlineLevel="0" collapsed="false">
      <c r="U612" s="82" t="s">
        <v>607</v>
      </c>
    </row>
    <row r="613" customFormat="false" ht="12.75" hidden="true" customHeight="true" outlineLevel="0" collapsed="false">
      <c r="U613" s="82" t="s">
        <v>608</v>
      </c>
    </row>
    <row r="614" customFormat="false" ht="12.75" hidden="true" customHeight="true" outlineLevel="0" collapsed="false">
      <c r="U614" s="82" t="s">
        <v>609</v>
      </c>
    </row>
    <row r="615" customFormat="false" ht="12.75" hidden="true" customHeight="true" outlineLevel="0" collapsed="false">
      <c r="U615" s="82" t="s">
        <v>610</v>
      </c>
    </row>
    <row r="616" customFormat="false" ht="12.75" hidden="true" customHeight="true" outlineLevel="0" collapsed="false">
      <c r="U616" s="82" t="s">
        <v>611</v>
      </c>
    </row>
    <row r="617" customFormat="false" ht="12.75" hidden="true" customHeight="true" outlineLevel="0" collapsed="false">
      <c r="U617" s="82" t="s">
        <v>612</v>
      </c>
    </row>
    <row r="618" customFormat="false" ht="12.75" hidden="true" customHeight="true" outlineLevel="0" collapsed="false">
      <c r="U618" s="82" t="s">
        <v>613</v>
      </c>
    </row>
    <row r="619" customFormat="false" ht="12.75" hidden="true" customHeight="true" outlineLevel="0" collapsed="false">
      <c r="U619" s="82" t="s">
        <v>614</v>
      </c>
    </row>
    <row r="620" customFormat="false" ht="12.75" hidden="true" customHeight="true" outlineLevel="0" collapsed="false">
      <c r="U620" s="82" t="s">
        <v>615</v>
      </c>
    </row>
    <row r="621" customFormat="false" ht="12.75" hidden="true" customHeight="true" outlineLevel="0" collapsed="false">
      <c r="U621" s="82" t="s">
        <v>616</v>
      </c>
    </row>
    <row r="622" customFormat="false" ht="12.75" hidden="true" customHeight="true" outlineLevel="0" collapsed="false">
      <c r="U622" s="82" t="s">
        <v>617</v>
      </c>
    </row>
    <row r="623" customFormat="false" ht="12.75" hidden="true" customHeight="true" outlineLevel="0" collapsed="false">
      <c r="U623" s="82" t="s">
        <v>618</v>
      </c>
    </row>
    <row r="624" customFormat="false" ht="12.75" hidden="true" customHeight="true" outlineLevel="0" collapsed="false">
      <c r="U624" s="82" t="s">
        <v>619</v>
      </c>
    </row>
    <row r="625" customFormat="false" ht="12.75" hidden="true" customHeight="true" outlineLevel="0" collapsed="false">
      <c r="U625" s="82" t="s">
        <v>620</v>
      </c>
    </row>
    <row r="626" customFormat="false" ht="12.75" hidden="true" customHeight="true" outlineLevel="0" collapsed="false">
      <c r="U626" s="82" t="s">
        <v>621</v>
      </c>
    </row>
    <row r="627" customFormat="false" ht="12.75" hidden="true" customHeight="true" outlineLevel="0" collapsed="false">
      <c r="U627" s="82" t="s">
        <v>622</v>
      </c>
    </row>
    <row r="628" customFormat="false" ht="12.75" hidden="true" customHeight="true" outlineLevel="0" collapsed="false">
      <c r="U628" s="82" t="s">
        <v>623</v>
      </c>
    </row>
    <row r="629" customFormat="false" ht="12.75" hidden="true" customHeight="true" outlineLevel="0" collapsed="false">
      <c r="U629" s="82" t="s">
        <v>624</v>
      </c>
    </row>
    <row r="630" customFormat="false" ht="12.75" hidden="true" customHeight="true" outlineLevel="0" collapsed="false">
      <c r="U630" s="82" t="s">
        <v>625</v>
      </c>
    </row>
    <row r="631" customFormat="false" ht="12.75" hidden="true" customHeight="true" outlineLevel="0" collapsed="false">
      <c r="U631" s="82" t="s">
        <v>626</v>
      </c>
    </row>
    <row r="632" customFormat="false" ht="12.75" hidden="true" customHeight="true" outlineLevel="0" collapsed="false">
      <c r="U632" s="82" t="s">
        <v>627</v>
      </c>
    </row>
    <row r="633" customFormat="false" ht="12.75" hidden="true" customHeight="true" outlineLevel="0" collapsed="false">
      <c r="U633" s="82" t="s">
        <v>628</v>
      </c>
    </row>
    <row r="634" customFormat="false" ht="12.75" hidden="true" customHeight="true" outlineLevel="0" collapsed="false">
      <c r="U634" s="82" t="s">
        <v>629</v>
      </c>
    </row>
    <row r="635" customFormat="false" ht="12.75" hidden="true" customHeight="true" outlineLevel="0" collapsed="false">
      <c r="U635" s="82" t="s">
        <v>630</v>
      </c>
    </row>
    <row r="636" customFormat="false" ht="12.75" hidden="true" customHeight="true" outlineLevel="0" collapsed="false">
      <c r="U636" s="82" t="s">
        <v>631</v>
      </c>
    </row>
    <row r="637" customFormat="false" ht="12.75" hidden="true" customHeight="true" outlineLevel="0" collapsed="false">
      <c r="U637" s="82" t="s">
        <v>632</v>
      </c>
    </row>
    <row r="638" customFormat="false" ht="12.75" hidden="true" customHeight="true" outlineLevel="0" collapsed="false">
      <c r="U638" s="82" t="s">
        <v>633</v>
      </c>
    </row>
    <row r="639" customFormat="false" ht="12.75" hidden="true" customHeight="true" outlineLevel="0" collapsed="false">
      <c r="U639" s="82" t="s">
        <v>634</v>
      </c>
    </row>
    <row r="640" customFormat="false" ht="12.75" hidden="true" customHeight="true" outlineLevel="0" collapsed="false">
      <c r="U640" s="82" t="s">
        <v>635</v>
      </c>
    </row>
    <row r="641" customFormat="false" ht="12.75" hidden="true" customHeight="true" outlineLevel="0" collapsed="false">
      <c r="U641" s="82" t="s">
        <v>636</v>
      </c>
    </row>
    <row r="642" customFormat="false" ht="12.75" hidden="true" customHeight="true" outlineLevel="0" collapsed="false">
      <c r="U642" s="82" t="s">
        <v>637</v>
      </c>
    </row>
    <row r="643" customFormat="false" ht="12.75" hidden="true" customHeight="true" outlineLevel="0" collapsed="false">
      <c r="U643" s="82" t="s">
        <v>638</v>
      </c>
    </row>
    <row r="644" customFormat="false" ht="12.75" hidden="true" customHeight="true" outlineLevel="0" collapsed="false">
      <c r="U644" s="82" t="s">
        <v>639</v>
      </c>
    </row>
    <row r="645" customFormat="false" ht="12.75" hidden="true" customHeight="true" outlineLevel="0" collapsed="false">
      <c r="U645" s="82" t="s">
        <v>640</v>
      </c>
    </row>
    <row r="646" customFormat="false" ht="12.75" hidden="true" customHeight="true" outlineLevel="0" collapsed="false">
      <c r="U646" s="82" t="s">
        <v>641</v>
      </c>
    </row>
    <row r="647" customFormat="false" ht="12.75" hidden="true" customHeight="true" outlineLevel="0" collapsed="false">
      <c r="U647" s="82" t="s">
        <v>642</v>
      </c>
    </row>
    <row r="648" customFormat="false" ht="12.75" hidden="true" customHeight="true" outlineLevel="0" collapsed="false">
      <c r="U648" s="82" t="s">
        <v>643</v>
      </c>
    </row>
    <row r="649" customFormat="false" ht="12.75" hidden="true" customHeight="true" outlineLevel="0" collapsed="false">
      <c r="U649" s="82" t="s">
        <v>644</v>
      </c>
    </row>
    <row r="650" customFormat="false" ht="12.75" hidden="true" customHeight="true" outlineLevel="0" collapsed="false">
      <c r="U650" s="82" t="s">
        <v>645</v>
      </c>
    </row>
    <row r="651" customFormat="false" ht="12.75" hidden="true" customHeight="true" outlineLevel="0" collapsed="false">
      <c r="U651" s="82" t="s">
        <v>646</v>
      </c>
    </row>
    <row r="652" customFormat="false" ht="12.75" hidden="true" customHeight="true" outlineLevel="0" collapsed="false">
      <c r="U652" s="82" t="s">
        <v>647</v>
      </c>
    </row>
    <row r="653" customFormat="false" ht="12.75" hidden="true" customHeight="true" outlineLevel="0" collapsed="false">
      <c r="U653" s="82" t="s">
        <v>648</v>
      </c>
    </row>
    <row r="654" customFormat="false" ht="12.75" hidden="true" customHeight="true" outlineLevel="0" collapsed="false">
      <c r="U654" s="82" t="s">
        <v>649</v>
      </c>
    </row>
    <row r="655" customFormat="false" ht="12.75" hidden="true" customHeight="true" outlineLevel="0" collapsed="false">
      <c r="U655" s="82" t="s">
        <v>650</v>
      </c>
    </row>
    <row r="656" customFormat="false" ht="12.75" hidden="true" customHeight="true" outlineLevel="0" collapsed="false">
      <c r="U656" s="82" t="s">
        <v>651</v>
      </c>
    </row>
    <row r="657" customFormat="false" ht="12.75" hidden="true" customHeight="true" outlineLevel="0" collapsed="false">
      <c r="U657" s="82" t="s">
        <v>652</v>
      </c>
    </row>
    <row r="658" customFormat="false" ht="12.75" hidden="true" customHeight="true" outlineLevel="0" collapsed="false">
      <c r="U658" s="82" t="s">
        <v>653</v>
      </c>
    </row>
    <row r="659" customFormat="false" ht="12.75" hidden="true" customHeight="true" outlineLevel="0" collapsed="false">
      <c r="U659" s="82" t="s">
        <v>654</v>
      </c>
    </row>
    <row r="660" customFormat="false" ht="12.75" hidden="true" customHeight="true" outlineLevel="0" collapsed="false">
      <c r="U660" s="82" t="s">
        <v>655</v>
      </c>
    </row>
    <row r="661" customFormat="false" ht="12.75" hidden="true" customHeight="true" outlineLevel="0" collapsed="false">
      <c r="U661" s="82" t="s">
        <v>656</v>
      </c>
    </row>
    <row r="662" customFormat="false" ht="12.75" hidden="true" customHeight="true" outlineLevel="0" collapsed="false">
      <c r="U662" s="82" t="s">
        <v>657</v>
      </c>
    </row>
    <row r="663" customFormat="false" ht="12.75" hidden="true" customHeight="true" outlineLevel="0" collapsed="false">
      <c r="U663" s="82" t="s">
        <v>658</v>
      </c>
    </row>
    <row r="664" customFormat="false" ht="12.75" hidden="true" customHeight="true" outlineLevel="0" collapsed="false">
      <c r="U664" s="82" t="s">
        <v>659</v>
      </c>
    </row>
    <row r="665" customFormat="false" ht="12.75" hidden="true" customHeight="true" outlineLevel="0" collapsed="false">
      <c r="U665" s="82" t="s">
        <v>660</v>
      </c>
    </row>
    <row r="666" customFormat="false" ht="12.75" hidden="true" customHeight="true" outlineLevel="0" collapsed="false">
      <c r="U666" s="82" t="s">
        <v>661</v>
      </c>
    </row>
    <row r="667" customFormat="false" ht="12.75" hidden="true" customHeight="true" outlineLevel="0" collapsed="false">
      <c r="U667" s="82" t="s">
        <v>662</v>
      </c>
    </row>
    <row r="668" customFormat="false" ht="12.75" hidden="true" customHeight="true" outlineLevel="0" collapsed="false">
      <c r="U668" s="82" t="s">
        <v>663</v>
      </c>
    </row>
    <row r="669" customFormat="false" ht="12.75" hidden="true" customHeight="true" outlineLevel="0" collapsed="false">
      <c r="U669" s="82" t="s">
        <v>664</v>
      </c>
    </row>
    <row r="670" customFormat="false" ht="12.75" hidden="true" customHeight="true" outlineLevel="0" collapsed="false">
      <c r="U670" s="82" t="s">
        <v>665</v>
      </c>
    </row>
    <row r="671" customFormat="false" ht="12.75" hidden="true" customHeight="true" outlineLevel="0" collapsed="false">
      <c r="U671" s="82" t="s">
        <v>666</v>
      </c>
    </row>
    <row r="672" customFormat="false" ht="12.75" hidden="true" customHeight="true" outlineLevel="0" collapsed="false">
      <c r="U672" s="82" t="s">
        <v>667</v>
      </c>
    </row>
    <row r="673" customFormat="false" ht="12.75" hidden="true" customHeight="true" outlineLevel="0" collapsed="false">
      <c r="U673" s="82" t="s">
        <v>668</v>
      </c>
    </row>
    <row r="674" customFormat="false" ht="12.75" hidden="true" customHeight="true" outlineLevel="0" collapsed="false">
      <c r="U674" s="82" t="s">
        <v>669</v>
      </c>
    </row>
    <row r="675" customFormat="false" ht="12.75" hidden="true" customHeight="true" outlineLevel="0" collapsed="false">
      <c r="U675" s="82" t="s">
        <v>670</v>
      </c>
    </row>
    <row r="676" customFormat="false" ht="12.75" hidden="true" customHeight="true" outlineLevel="0" collapsed="false">
      <c r="U676" s="82" t="s">
        <v>671</v>
      </c>
    </row>
    <row r="677" customFormat="false" ht="12.75" hidden="true" customHeight="true" outlineLevel="0" collapsed="false">
      <c r="U677" s="82" t="s">
        <v>672</v>
      </c>
    </row>
    <row r="678" customFormat="false" ht="12.75" hidden="true" customHeight="true" outlineLevel="0" collapsed="false">
      <c r="U678" s="82" t="s">
        <v>673</v>
      </c>
    </row>
    <row r="679" customFormat="false" ht="12.75" hidden="true" customHeight="true" outlineLevel="0" collapsed="false">
      <c r="U679" s="82" t="s">
        <v>674</v>
      </c>
    </row>
    <row r="680" customFormat="false" ht="12.75" hidden="true" customHeight="true" outlineLevel="0" collapsed="false">
      <c r="U680" s="82" t="s">
        <v>675</v>
      </c>
    </row>
    <row r="681" customFormat="false" ht="12.75" hidden="true" customHeight="true" outlineLevel="0" collapsed="false">
      <c r="U681" s="82" t="s">
        <v>676</v>
      </c>
    </row>
    <row r="682" customFormat="false" ht="12.75" hidden="true" customHeight="true" outlineLevel="0" collapsed="false">
      <c r="U682" s="82" t="s">
        <v>677</v>
      </c>
    </row>
    <row r="683" customFormat="false" ht="12.75" hidden="true" customHeight="true" outlineLevel="0" collapsed="false">
      <c r="U683" s="82" t="s">
        <v>678</v>
      </c>
    </row>
    <row r="684" customFormat="false" ht="12.75" hidden="true" customHeight="true" outlineLevel="0" collapsed="false">
      <c r="U684" s="82" t="s">
        <v>679</v>
      </c>
    </row>
    <row r="685" customFormat="false" ht="12.75" hidden="true" customHeight="true" outlineLevel="0" collapsed="false">
      <c r="U685" s="82" t="s">
        <v>680</v>
      </c>
    </row>
    <row r="686" customFormat="false" ht="12.75" hidden="true" customHeight="true" outlineLevel="0" collapsed="false">
      <c r="U686" s="82" t="s">
        <v>681</v>
      </c>
    </row>
    <row r="687" customFormat="false" ht="12.75" hidden="true" customHeight="true" outlineLevel="0" collapsed="false">
      <c r="U687" s="82" t="s">
        <v>682</v>
      </c>
    </row>
    <row r="688" customFormat="false" ht="12.75" hidden="true" customHeight="true" outlineLevel="0" collapsed="false">
      <c r="U688" s="82" t="s">
        <v>683</v>
      </c>
    </row>
    <row r="689" customFormat="false" ht="12.75" hidden="true" customHeight="true" outlineLevel="0" collapsed="false">
      <c r="U689" s="82" t="s">
        <v>684</v>
      </c>
    </row>
    <row r="690" customFormat="false" ht="12.75" hidden="true" customHeight="true" outlineLevel="0" collapsed="false">
      <c r="U690" s="82" t="s">
        <v>685</v>
      </c>
    </row>
    <row r="691" customFormat="false" ht="12.75" hidden="true" customHeight="true" outlineLevel="0" collapsed="false">
      <c r="U691" s="82" t="s">
        <v>686</v>
      </c>
    </row>
    <row r="692" customFormat="false" ht="12.75" hidden="true" customHeight="true" outlineLevel="0" collapsed="false">
      <c r="U692" s="82" t="s">
        <v>687</v>
      </c>
    </row>
    <row r="693" customFormat="false" ht="12.75" hidden="true" customHeight="true" outlineLevel="0" collapsed="false">
      <c r="U693" s="82" t="s">
        <v>688</v>
      </c>
    </row>
    <row r="694" customFormat="false" ht="12.75" hidden="true" customHeight="true" outlineLevel="0" collapsed="false">
      <c r="U694" s="82" t="s">
        <v>689</v>
      </c>
    </row>
    <row r="695" customFormat="false" ht="12.75" hidden="true" customHeight="true" outlineLevel="0" collapsed="false">
      <c r="U695" s="82" t="s">
        <v>690</v>
      </c>
    </row>
    <row r="696" customFormat="false" ht="12.75" hidden="true" customHeight="true" outlineLevel="0" collapsed="false">
      <c r="U696" s="82" t="s">
        <v>691</v>
      </c>
    </row>
    <row r="697" customFormat="false" ht="12.75" hidden="true" customHeight="true" outlineLevel="0" collapsed="false">
      <c r="U697" s="82" t="s">
        <v>692</v>
      </c>
    </row>
    <row r="698" customFormat="false" ht="12.75" hidden="true" customHeight="true" outlineLevel="0" collapsed="false">
      <c r="U698" s="82" t="s">
        <v>693</v>
      </c>
    </row>
    <row r="699" customFormat="false" ht="12.75" hidden="true" customHeight="true" outlineLevel="0" collapsed="false">
      <c r="U699" s="82" t="s">
        <v>694</v>
      </c>
    </row>
    <row r="700" customFormat="false" ht="12.75" hidden="true" customHeight="true" outlineLevel="0" collapsed="false">
      <c r="U700" s="82" t="s">
        <v>695</v>
      </c>
    </row>
    <row r="701" customFormat="false" ht="12.75" hidden="true" customHeight="true" outlineLevel="0" collapsed="false">
      <c r="U701" s="82" t="s">
        <v>696</v>
      </c>
    </row>
    <row r="702" customFormat="false" ht="12.75" hidden="true" customHeight="true" outlineLevel="0" collapsed="false">
      <c r="U702" s="82" t="s">
        <v>697</v>
      </c>
    </row>
    <row r="703" customFormat="false" ht="12.75" hidden="true" customHeight="true" outlineLevel="0" collapsed="false">
      <c r="U703" s="82" t="s">
        <v>698</v>
      </c>
    </row>
    <row r="704" customFormat="false" ht="12.75" hidden="true" customHeight="true" outlineLevel="0" collapsed="false">
      <c r="U704" s="82" t="s">
        <v>699</v>
      </c>
    </row>
    <row r="705" customFormat="false" ht="12.75" hidden="true" customHeight="true" outlineLevel="0" collapsed="false">
      <c r="U705" s="82" t="s">
        <v>700</v>
      </c>
    </row>
    <row r="706" customFormat="false" ht="12.75" hidden="true" customHeight="true" outlineLevel="0" collapsed="false">
      <c r="U706" s="82" t="s">
        <v>701</v>
      </c>
    </row>
    <row r="707" customFormat="false" ht="12.75" hidden="true" customHeight="true" outlineLevel="0" collapsed="false">
      <c r="U707" s="82" t="s">
        <v>702</v>
      </c>
    </row>
    <row r="708" customFormat="false" ht="12.75" hidden="true" customHeight="true" outlineLevel="0" collapsed="false">
      <c r="U708" s="82" t="s">
        <v>703</v>
      </c>
    </row>
    <row r="709" customFormat="false" ht="12.75" hidden="true" customHeight="true" outlineLevel="0" collapsed="false">
      <c r="U709" s="82" t="s">
        <v>704</v>
      </c>
    </row>
    <row r="710" customFormat="false" ht="12.75" hidden="true" customHeight="true" outlineLevel="0" collapsed="false">
      <c r="U710" s="82" t="s">
        <v>705</v>
      </c>
    </row>
    <row r="711" customFormat="false" ht="12.75" hidden="true" customHeight="true" outlineLevel="0" collapsed="false">
      <c r="U711" s="82" t="s">
        <v>706</v>
      </c>
    </row>
    <row r="712" customFormat="false" ht="12.75" hidden="true" customHeight="true" outlineLevel="0" collapsed="false">
      <c r="U712" s="82" t="s">
        <v>707</v>
      </c>
    </row>
    <row r="713" customFormat="false" ht="12.75" hidden="true" customHeight="true" outlineLevel="0" collapsed="false">
      <c r="U713" s="82" t="s">
        <v>708</v>
      </c>
    </row>
    <row r="714" customFormat="false" ht="12.75" hidden="true" customHeight="true" outlineLevel="0" collapsed="false">
      <c r="U714" s="82" t="s">
        <v>709</v>
      </c>
    </row>
    <row r="715" customFormat="false" ht="12.75" hidden="true" customHeight="true" outlineLevel="0" collapsed="false">
      <c r="U715" s="82" t="s">
        <v>710</v>
      </c>
    </row>
    <row r="716" customFormat="false" ht="12.75" hidden="true" customHeight="true" outlineLevel="0" collapsed="false">
      <c r="U716" s="82" t="s">
        <v>711</v>
      </c>
    </row>
    <row r="717" customFormat="false" ht="12.75" hidden="true" customHeight="true" outlineLevel="0" collapsed="false">
      <c r="U717" s="82" t="s">
        <v>712</v>
      </c>
    </row>
    <row r="718" customFormat="false" ht="12.75" hidden="true" customHeight="true" outlineLevel="0" collapsed="false">
      <c r="U718" s="82" t="s">
        <v>713</v>
      </c>
    </row>
    <row r="719" customFormat="false" ht="12.75" hidden="true" customHeight="true" outlineLevel="0" collapsed="false">
      <c r="U719" s="82" t="s">
        <v>714</v>
      </c>
    </row>
    <row r="720" customFormat="false" ht="12.75" hidden="true" customHeight="true" outlineLevel="0" collapsed="false">
      <c r="U720" s="82" t="s">
        <v>715</v>
      </c>
    </row>
    <row r="721" customFormat="false" ht="12.75" hidden="true" customHeight="true" outlineLevel="0" collapsed="false">
      <c r="U721" s="82" t="s">
        <v>716</v>
      </c>
    </row>
    <row r="722" customFormat="false" ht="12.75" hidden="true" customHeight="true" outlineLevel="0" collapsed="false">
      <c r="U722" s="82" t="s">
        <v>717</v>
      </c>
    </row>
    <row r="723" customFormat="false" ht="12.75" hidden="true" customHeight="true" outlineLevel="0" collapsed="false">
      <c r="U723" s="82" t="s">
        <v>718</v>
      </c>
    </row>
    <row r="724" customFormat="false" ht="12.75" hidden="true" customHeight="true" outlineLevel="0" collapsed="false">
      <c r="U724" s="82" t="s">
        <v>719</v>
      </c>
    </row>
    <row r="725" customFormat="false" ht="12.75" hidden="true" customHeight="true" outlineLevel="0" collapsed="false">
      <c r="U725" s="82" t="s">
        <v>720</v>
      </c>
    </row>
    <row r="726" customFormat="false" ht="12.75" hidden="true" customHeight="true" outlineLevel="0" collapsed="false">
      <c r="U726" s="82" t="s">
        <v>721</v>
      </c>
    </row>
    <row r="727" customFormat="false" ht="12.75" hidden="true" customHeight="true" outlineLevel="0" collapsed="false">
      <c r="U727" s="82" t="s">
        <v>722</v>
      </c>
    </row>
    <row r="728" customFormat="false" ht="12.75" hidden="true" customHeight="true" outlineLevel="0" collapsed="false">
      <c r="U728" s="82" t="s">
        <v>723</v>
      </c>
    </row>
    <row r="729" customFormat="false" ht="12.75" hidden="true" customHeight="true" outlineLevel="0" collapsed="false">
      <c r="U729" s="82" t="s">
        <v>724</v>
      </c>
    </row>
    <row r="730" customFormat="false" ht="12.75" hidden="true" customHeight="true" outlineLevel="0" collapsed="false">
      <c r="U730" s="82" t="s">
        <v>725</v>
      </c>
    </row>
    <row r="731" customFormat="false" ht="12.75" hidden="true" customHeight="true" outlineLevel="0" collapsed="false">
      <c r="U731" s="82" t="s">
        <v>726</v>
      </c>
    </row>
    <row r="732" customFormat="false" ht="12.75" hidden="true" customHeight="true" outlineLevel="0" collapsed="false">
      <c r="U732" s="82" t="s">
        <v>727</v>
      </c>
    </row>
    <row r="733" customFormat="false" ht="12.75" hidden="true" customHeight="true" outlineLevel="0" collapsed="false">
      <c r="U733" s="82" t="s">
        <v>728</v>
      </c>
    </row>
    <row r="734" customFormat="false" ht="12.75" hidden="true" customHeight="true" outlineLevel="0" collapsed="false">
      <c r="U734" s="82" t="s">
        <v>729</v>
      </c>
    </row>
    <row r="735" customFormat="false" ht="12.75" hidden="true" customHeight="true" outlineLevel="0" collapsed="false">
      <c r="U735" s="82" t="s">
        <v>730</v>
      </c>
    </row>
    <row r="736" customFormat="false" ht="12.75" hidden="true" customHeight="true" outlineLevel="0" collapsed="false">
      <c r="U736" s="82" t="s">
        <v>731</v>
      </c>
    </row>
    <row r="737" customFormat="false" ht="12.75" hidden="true" customHeight="true" outlineLevel="0" collapsed="false">
      <c r="U737" s="82" t="s">
        <v>732</v>
      </c>
    </row>
    <row r="738" customFormat="false" ht="12.75" hidden="true" customHeight="true" outlineLevel="0" collapsed="false">
      <c r="U738" s="82" t="s">
        <v>733</v>
      </c>
    </row>
    <row r="739" customFormat="false" ht="12.75" hidden="true" customHeight="true" outlineLevel="0" collapsed="false">
      <c r="U739" s="82" t="s">
        <v>734</v>
      </c>
    </row>
    <row r="740" customFormat="false" ht="12.75" hidden="true" customHeight="true" outlineLevel="0" collapsed="false">
      <c r="U740" s="82" t="s">
        <v>735</v>
      </c>
    </row>
    <row r="741" customFormat="false" ht="12.75" hidden="true" customHeight="true" outlineLevel="0" collapsed="false">
      <c r="U741" s="82" t="s">
        <v>736</v>
      </c>
    </row>
    <row r="742" customFormat="false" ht="12.75" hidden="true" customHeight="true" outlineLevel="0" collapsed="false">
      <c r="U742" s="82" t="s">
        <v>737</v>
      </c>
    </row>
    <row r="743" customFormat="false" ht="12.75" hidden="true" customHeight="true" outlineLevel="0" collapsed="false">
      <c r="U743" s="82" t="s">
        <v>738</v>
      </c>
    </row>
    <row r="744" customFormat="false" ht="12.75" hidden="true" customHeight="true" outlineLevel="0" collapsed="false">
      <c r="U744" s="82" t="s">
        <v>739</v>
      </c>
    </row>
    <row r="745" customFormat="false" ht="12.75" hidden="true" customHeight="true" outlineLevel="0" collapsed="false">
      <c r="U745" s="82" t="s">
        <v>740</v>
      </c>
    </row>
    <row r="746" customFormat="false" ht="12.75" hidden="true" customHeight="true" outlineLevel="0" collapsed="false">
      <c r="U746" s="82" t="s">
        <v>741</v>
      </c>
    </row>
    <row r="747" customFormat="false" ht="12.75" hidden="true" customHeight="true" outlineLevel="0" collapsed="false">
      <c r="U747" s="82" t="s">
        <v>742</v>
      </c>
    </row>
    <row r="748" customFormat="false" ht="12.75" hidden="true" customHeight="true" outlineLevel="0" collapsed="false">
      <c r="U748" s="82" t="s">
        <v>743</v>
      </c>
    </row>
    <row r="749" customFormat="false" ht="12.75" hidden="true" customHeight="true" outlineLevel="0" collapsed="false">
      <c r="U749" s="82" t="s">
        <v>744</v>
      </c>
    </row>
    <row r="750" customFormat="false" ht="12.75" hidden="true" customHeight="true" outlineLevel="0" collapsed="false">
      <c r="U750" s="82" t="s">
        <v>745</v>
      </c>
    </row>
    <row r="751" customFormat="false" ht="12.75" hidden="true" customHeight="true" outlineLevel="0" collapsed="false">
      <c r="U751" s="82" t="s">
        <v>746</v>
      </c>
    </row>
    <row r="752" customFormat="false" ht="12.75" hidden="true" customHeight="true" outlineLevel="0" collapsed="false">
      <c r="U752" s="82" t="s">
        <v>747</v>
      </c>
    </row>
    <row r="753" customFormat="false" ht="12.75" hidden="true" customHeight="true" outlineLevel="0" collapsed="false">
      <c r="U753" s="82" t="s">
        <v>748</v>
      </c>
    </row>
    <row r="754" customFormat="false" ht="12.75" hidden="true" customHeight="true" outlineLevel="0" collapsed="false">
      <c r="U754" s="82" t="s">
        <v>749</v>
      </c>
    </row>
    <row r="755" customFormat="false" ht="12.75" hidden="true" customHeight="true" outlineLevel="0" collapsed="false">
      <c r="U755" s="82" t="s">
        <v>750</v>
      </c>
    </row>
    <row r="756" customFormat="false" ht="12.75" hidden="true" customHeight="true" outlineLevel="0" collapsed="false">
      <c r="U756" s="82" t="s">
        <v>751</v>
      </c>
    </row>
    <row r="757" customFormat="false" ht="12.75" hidden="true" customHeight="true" outlineLevel="0" collapsed="false">
      <c r="U757" s="82" t="s">
        <v>752</v>
      </c>
    </row>
    <row r="758" customFormat="false" ht="12.75" hidden="true" customHeight="true" outlineLevel="0" collapsed="false">
      <c r="U758" s="82" t="s">
        <v>753</v>
      </c>
    </row>
    <row r="759" customFormat="false" ht="12.75" hidden="true" customHeight="true" outlineLevel="0" collapsed="false">
      <c r="U759" s="82" t="s">
        <v>754</v>
      </c>
    </row>
    <row r="760" customFormat="false" ht="12.75" hidden="true" customHeight="true" outlineLevel="0" collapsed="false">
      <c r="U760" s="82" t="s">
        <v>755</v>
      </c>
    </row>
    <row r="761" customFormat="false" ht="12.75" hidden="true" customHeight="true" outlineLevel="0" collapsed="false">
      <c r="U761" s="82" t="s">
        <v>756</v>
      </c>
    </row>
    <row r="762" customFormat="false" ht="12.75" hidden="true" customHeight="true" outlineLevel="0" collapsed="false">
      <c r="U762" s="82" t="s">
        <v>757</v>
      </c>
    </row>
    <row r="763" customFormat="false" ht="12.75" hidden="true" customHeight="true" outlineLevel="0" collapsed="false">
      <c r="U763" s="82" t="s">
        <v>758</v>
      </c>
    </row>
    <row r="764" customFormat="false" ht="12.75" hidden="true" customHeight="true" outlineLevel="0" collapsed="false">
      <c r="U764" s="82" t="s">
        <v>759</v>
      </c>
    </row>
    <row r="765" customFormat="false" ht="12.75" hidden="true" customHeight="true" outlineLevel="0" collapsed="false">
      <c r="U765" s="82" t="s">
        <v>760</v>
      </c>
    </row>
    <row r="766" customFormat="false" ht="12.75" hidden="true" customHeight="true" outlineLevel="0" collapsed="false">
      <c r="U766" s="82" t="s">
        <v>761</v>
      </c>
    </row>
    <row r="767" customFormat="false" ht="12.75" hidden="true" customHeight="true" outlineLevel="0" collapsed="false">
      <c r="U767" s="82" t="s">
        <v>762</v>
      </c>
    </row>
    <row r="768" customFormat="false" ht="12.75" hidden="true" customHeight="true" outlineLevel="0" collapsed="false">
      <c r="U768" s="82" t="s">
        <v>763</v>
      </c>
    </row>
    <row r="769" customFormat="false" ht="12.75" hidden="true" customHeight="true" outlineLevel="0" collapsed="false">
      <c r="U769" s="82" t="s">
        <v>764</v>
      </c>
    </row>
    <row r="770" customFormat="false" ht="12.75" hidden="true" customHeight="true" outlineLevel="0" collapsed="false">
      <c r="U770" s="82" t="s">
        <v>765</v>
      </c>
    </row>
    <row r="771" customFormat="false" ht="12.75" hidden="true" customHeight="true" outlineLevel="0" collapsed="false">
      <c r="U771" s="82" t="s">
        <v>766</v>
      </c>
    </row>
    <row r="772" customFormat="false" ht="12.75" hidden="true" customHeight="true" outlineLevel="0" collapsed="false">
      <c r="U772" s="82" t="s">
        <v>767</v>
      </c>
    </row>
    <row r="773" customFormat="false" ht="12.75" hidden="true" customHeight="true" outlineLevel="0" collapsed="false">
      <c r="U773" s="82" t="s">
        <v>768</v>
      </c>
    </row>
    <row r="774" customFormat="false" ht="12.75" hidden="true" customHeight="true" outlineLevel="0" collapsed="false">
      <c r="U774" s="82" t="s">
        <v>769</v>
      </c>
    </row>
    <row r="775" customFormat="false" ht="12.75" hidden="true" customHeight="true" outlineLevel="0" collapsed="false">
      <c r="U775" s="82" t="s">
        <v>770</v>
      </c>
    </row>
    <row r="776" customFormat="false" ht="12.75" hidden="true" customHeight="true" outlineLevel="0" collapsed="false">
      <c r="U776" s="82" t="s">
        <v>771</v>
      </c>
    </row>
    <row r="777" customFormat="false" ht="12.75" hidden="true" customHeight="true" outlineLevel="0" collapsed="false">
      <c r="U777" s="82" t="s">
        <v>772</v>
      </c>
    </row>
    <row r="778" customFormat="false" ht="12.75" hidden="true" customHeight="true" outlineLevel="0" collapsed="false">
      <c r="U778" s="82" t="s">
        <v>773</v>
      </c>
    </row>
    <row r="779" customFormat="false" ht="12.75" hidden="true" customHeight="true" outlineLevel="0" collapsed="false">
      <c r="U779" s="82" t="s">
        <v>774</v>
      </c>
    </row>
    <row r="780" customFormat="false" ht="12.75" hidden="true" customHeight="true" outlineLevel="0" collapsed="false">
      <c r="U780" s="82" t="s">
        <v>775</v>
      </c>
    </row>
    <row r="781" customFormat="false" ht="12.75" hidden="true" customHeight="true" outlineLevel="0" collapsed="false">
      <c r="U781" s="82" t="s">
        <v>776</v>
      </c>
    </row>
    <row r="782" customFormat="false" ht="12.75" hidden="true" customHeight="true" outlineLevel="0" collapsed="false">
      <c r="U782" s="82" t="s">
        <v>777</v>
      </c>
    </row>
    <row r="783" customFormat="false" ht="12.75" hidden="true" customHeight="true" outlineLevel="0" collapsed="false">
      <c r="U783" s="82" t="s">
        <v>778</v>
      </c>
    </row>
    <row r="784" customFormat="false" ht="12.75" hidden="true" customHeight="true" outlineLevel="0" collapsed="false">
      <c r="U784" s="82" t="s">
        <v>779</v>
      </c>
    </row>
    <row r="785" customFormat="false" ht="12.75" hidden="true" customHeight="true" outlineLevel="0" collapsed="false">
      <c r="U785" s="82" t="s">
        <v>780</v>
      </c>
    </row>
    <row r="786" customFormat="false" ht="12.75" hidden="true" customHeight="true" outlineLevel="0" collapsed="false">
      <c r="U786" s="82" t="s">
        <v>781</v>
      </c>
    </row>
    <row r="787" customFormat="false" ht="12.75" hidden="true" customHeight="true" outlineLevel="0" collapsed="false">
      <c r="U787" s="82" t="s">
        <v>782</v>
      </c>
    </row>
    <row r="788" customFormat="false" ht="12.75" hidden="true" customHeight="true" outlineLevel="0" collapsed="false">
      <c r="U788" s="82" t="s">
        <v>783</v>
      </c>
    </row>
    <row r="789" customFormat="false" ht="12.75" hidden="true" customHeight="true" outlineLevel="0" collapsed="false">
      <c r="U789" s="82" t="s">
        <v>784</v>
      </c>
    </row>
    <row r="790" customFormat="false" ht="12.75" hidden="true" customHeight="true" outlineLevel="0" collapsed="false">
      <c r="U790" s="82" t="s">
        <v>785</v>
      </c>
    </row>
    <row r="791" customFormat="false" ht="12.75" hidden="true" customHeight="true" outlineLevel="0" collapsed="false">
      <c r="U791" s="82" t="s">
        <v>786</v>
      </c>
    </row>
    <row r="792" customFormat="false" ht="12.75" hidden="true" customHeight="true" outlineLevel="0" collapsed="false">
      <c r="U792" s="82" t="s">
        <v>787</v>
      </c>
    </row>
    <row r="793" customFormat="false" ht="12.75" hidden="true" customHeight="true" outlineLevel="0" collapsed="false">
      <c r="U793" s="82" t="s">
        <v>788</v>
      </c>
    </row>
    <row r="794" customFormat="false" ht="12.75" hidden="true" customHeight="true" outlineLevel="0" collapsed="false">
      <c r="U794" s="82" t="s">
        <v>789</v>
      </c>
    </row>
    <row r="795" customFormat="false" ht="12.75" hidden="true" customHeight="true" outlineLevel="0" collapsed="false">
      <c r="U795" s="82" t="s">
        <v>790</v>
      </c>
    </row>
    <row r="796" customFormat="false" ht="12.75" hidden="true" customHeight="true" outlineLevel="0" collapsed="false">
      <c r="U796" s="82" t="s">
        <v>791</v>
      </c>
    </row>
    <row r="797" customFormat="false" ht="12.75" hidden="true" customHeight="true" outlineLevel="0" collapsed="false">
      <c r="U797" s="82" t="s">
        <v>792</v>
      </c>
    </row>
    <row r="798" customFormat="false" ht="12.75" hidden="true" customHeight="true" outlineLevel="0" collapsed="false">
      <c r="U798" s="82" t="s">
        <v>793</v>
      </c>
    </row>
    <row r="799" customFormat="false" ht="12.75" hidden="true" customHeight="true" outlineLevel="0" collapsed="false">
      <c r="U799" s="82" t="s">
        <v>794</v>
      </c>
    </row>
    <row r="800" customFormat="false" ht="12.75" hidden="true" customHeight="true" outlineLevel="0" collapsed="false">
      <c r="U800" s="82" t="s">
        <v>795</v>
      </c>
    </row>
    <row r="801" customFormat="false" ht="12.75" hidden="true" customHeight="true" outlineLevel="0" collapsed="false">
      <c r="U801" s="82" t="s">
        <v>796</v>
      </c>
    </row>
    <row r="802" customFormat="false" ht="12.75" hidden="true" customHeight="true" outlineLevel="0" collapsed="false">
      <c r="U802" s="82" t="s">
        <v>797</v>
      </c>
    </row>
    <row r="803" customFormat="false" ht="12.75" hidden="true" customHeight="true" outlineLevel="0" collapsed="false">
      <c r="U803" s="82" t="s">
        <v>798</v>
      </c>
    </row>
    <row r="804" customFormat="false" ht="12.75" hidden="true" customHeight="true" outlineLevel="0" collapsed="false">
      <c r="U804" s="82" t="s">
        <v>799</v>
      </c>
    </row>
    <row r="805" customFormat="false" ht="12.75" hidden="true" customHeight="true" outlineLevel="0" collapsed="false">
      <c r="U805" s="82" t="s">
        <v>800</v>
      </c>
    </row>
    <row r="806" customFormat="false" ht="12.75" hidden="true" customHeight="true" outlineLevel="0" collapsed="false">
      <c r="U806" s="82" t="s">
        <v>801</v>
      </c>
    </row>
    <row r="807" customFormat="false" ht="12.75" hidden="true" customHeight="true" outlineLevel="0" collapsed="false">
      <c r="U807" s="82" t="s">
        <v>802</v>
      </c>
    </row>
    <row r="808" customFormat="false" ht="12.75" hidden="true" customHeight="true" outlineLevel="0" collapsed="false">
      <c r="U808" s="82" t="s">
        <v>803</v>
      </c>
    </row>
    <row r="809" customFormat="false" ht="12.75" hidden="true" customHeight="true" outlineLevel="0" collapsed="false">
      <c r="U809" s="82" t="s">
        <v>804</v>
      </c>
    </row>
    <row r="810" customFormat="false" ht="12.75" hidden="true" customHeight="true" outlineLevel="0" collapsed="false">
      <c r="U810" s="82" t="s">
        <v>805</v>
      </c>
    </row>
    <row r="811" customFormat="false" ht="12.75" hidden="true" customHeight="true" outlineLevel="0" collapsed="false">
      <c r="U811" s="82" t="s">
        <v>806</v>
      </c>
    </row>
    <row r="812" customFormat="false" ht="12.75" hidden="true" customHeight="true" outlineLevel="0" collapsed="false">
      <c r="U812" s="82" t="s">
        <v>807</v>
      </c>
    </row>
    <row r="813" customFormat="false" ht="12.75" hidden="true" customHeight="true" outlineLevel="0" collapsed="false">
      <c r="U813" s="82" t="s">
        <v>808</v>
      </c>
    </row>
    <row r="814" customFormat="false" ht="12.75" hidden="true" customHeight="true" outlineLevel="0" collapsed="false">
      <c r="U814" s="82" t="s">
        <v>809</v>
      </c>
    </row>
    <row r="815" customFormat="false" ht="12.75" hidden="true" customHeight="true" outlineLevel="0" collapsed="false">
      <c r="U815" s="82" t="s">
        <v>810</v>
      </c>
    </row>
    <row r="816" customFormat="false" ht="12.75" hidden="true" customHeight="true" outlineLevel="0" collapsed="false">
      <c r="U816" s="82" t="s">
        <v>811</v>
      </c>
    </row>
    <row r="817" customFormat="false" ht="12.75" hidden="true" customHeight="true" outlineLevel="0" collapsed="false">
      <c r="U817" s="82" t="s">
        <v>812</v>
      </c>
    </row>
    <row r="818" customFormat="false" ht="12.75" hidden="true" customHeight="true" outlineLevel="0" collapsed="false">
      <c r="U818" s="82" t="s">
        <v>813</v>
      </c>
    </row>
    <row r="819" customFormat="false" ht="12.75" hidden="true" customHeight="true" outlineLevel="0" collapsed="false">
      <c r="U819" s="82" t="s">
        <v>814</v>
      </c>
    </row>
    <row r="820" customFormat="false" ht="12.75" hidden="true" customHeight="true" outlineLevel="0" collapsed="false">
      <c r="U820" s="82" t="s">
        <v>815</v>
      </c>
    </row>
    <row r="821" customFormat="false" ht="12.75" hidden="true" customHeight="true" outlineLevel="0" collapsed="false">
      <c r="U821" s="82" t="s">
        <v>816</v>
      </c>
    </row>
    <row r="822" customFormat="false" ht="12.75" hidden="true" customHeight="true" outlineLevel="0" collapsed="false">
      <c r="U822" s="82" t="s">
        <v>817</v>
      </c>
    </row>
    <row r="823" customFormat="false" ht="12.75" hidden="true" customHeight="true" outlineLevel="0" collapsed="false">
      <c r="U823" s="82" t="s">
        <v>818</v>
      </c>
    </row>
    <row r="824" customFormat="false" ht="12.75" hidden="true" customHeight="true" outlineLevel="0" collapsed="false">
      <c r="U824" s="82" t="s">
        <v>819</v>
      </c>
    </row>
    <row r="825" customFormat="false" ht="12.75" hidden="true" customHeight="true" outlineLevel="0" collapsed="false">
      <c r="U825" s="82" t="s">
        <v>820</v>
      </c>
    </row>
    <row r="826" customFormat="false" ht="12.75" hidden="true" customHeight="true" outlineLevel="0" collapsed="false">
      <c r="U826" s="82" t="s">
        <v>821</v>
      </c>
    </row>
    <row r="827" customFormat="false" ht="12.75" hidden="true" customHeight="true" outlineLevel="0" collapsed="false">
      <c r="U827" s="82" t="s">
        <v>822</v>
      </c>
    </row>
    <row r="828" customFormat="false" ht="12.75" hidden="true" customHeight="true" outlineLevel="0" collapsed="false">
      <c r="U828" s="82" t="s">
        <v>823</v>
      </c>
    </row>
    <row r="829" customFormat="false" ht="12.75" hidden="true" customHeight="true" outlineLevel="0" collapsed="false">
      <c r="U829" s="82" t="s">
        <v>824</v>
      </c>
    </row>
    <row r="830" customFormat="false" ht="12.75" hidden="true" customHeight="true" outlineLevel="0" collapsed="false">
      <c r="U830" s="82" t="s">
        <v>825</v>
      </c>
    </row>
    <row r="831" customFormat="false" ht="12.75" hidden="true" customHeight="true" outlineLevel="0" collapsed="false">
      <c r="U831" s="82" t="s">
        <v>826</v>
      </c>
    </row>
    <row r="832" customFormat="false" ht="12.75" hidden="true" customHeight="true" outlineLevel="0" collapsed="false">
      <c r="U832" s="82" t="s">
        <v>827</v>
      </c>
    </row>
    <row r="833" customFormat="false" ht="12.75" hidden="true" customHeight="true" outlineLevel="0" collapsed="false">
      <c r="U833" s="82" t="s">
        <v>828</v>
      </c>
    </row>
    <row r="834" customFormat="false" ht="12.75" hidden="true" customHeight="true" outlineLevel="0" collapsed="false">
      <c r="U834" s="82" t="s">
        <v>829</v>
      </c>
    </row>
    <row r="835" customFormat="false" ht="12.75" hidden="true" customHeight="true" outlineLevel="0" collapsed="false">
      <c r="U835" s="82" t="s">
        <v>830</v>
      </c>
    </row>
    <row r="836" customFormat="false" ht="12.75" hidden="true" customHeight="true" outlineLevel="0" collapsed="false">
      <c r="U836" s="82" t="s">
        <v>831</v>
      </c>
    </row>
    <row r="837" customFormat="false" ht="12.75" hidden="true" customHeight="true" outlineLevel="0" collapsed="false">
      <c r="U837" s="82" t="s">
        <v>832</v>
      </c>
    </row>
    <row r="838" customFormat="false" ht="12.75" hidden="true" customHeight="true" outlineLevel="0" collapsed="false">
      <c r="U838" s="82" t="s">
        <v>833</v>
      </c>
    </row>
    <row r="839" customFormat="false" ht="12.75" hidden="true" customHeight="true" outlineLevel="0" collapsed="false">
      <c r="U839" s="82" t="s">
        <v>834</v>
      </c>
    </row>
    <row r="840" customFormat="false" ht="12.75" hidden="true" customHeight="true" outlineLevel="0" collapsed="false">
      <c r="U840" s="82" t="s">
        <v>835</v>
      </c>
    </row>
    <row r="841" customFormat="false" ht="12.75" hidden="true" customHeight="true" outlineLevel="0" collapsed="false">
      <c r="U841" s="82" t="s">
        <v>836</v>
      </c>
    </row>
    <row r="842" customFormat="false" ht="12.75" hidden="true" customHeight="true" outlineLevel="0" collapsed="false">
      <c r="U842" s="82" t="s">
        <v>837</v>
      </c>
    </row>
    <row r="843" customFormat="false" ht="12.75" hidden="true" customHeight="true" outlineLevel="0" collapsed="false">
      <c r="U843" s="82" t="s">
        <v>838</v>
      </c>
    </row>
    <row r="844" customFormat="false" ht="12.75" hidden="true" customHeight="true" outlineLevel="0" collapsed="false">
      <c r="U844" s="82" t="s">
        <v>839</v>
      </c>
    </row>
    <row r="845" customFormat="false" ht="12.75" hidden="true" customHeight="true" outlineLevel="0" collapsed="false">
      <c r="U845" s="82" t="s">
        <v>840</v>
      </c>
    </row>
    <row r="846" customFormat="false" ht="12.75" hidden="true" customHeight="true" outlineLevel="0" collapsed="false">
      <c r="U846" s="82" t="s">
        <v>841</v>
      </c>
    </row>
    <row r="847" customFormat="false" ht="12.75" hidden="true" customHeight="true" outlineLevel="0" collapsed="false">
      <c r="U847" s="82" t="s">
        <v>842</v>
      </c>
    </row>
    <row r="848" customFormat="false" ht="12.75" hidden="true" customHeight="true" outlineLevel="0" collapsed="false">
      <c r="U848" s="82" t="s">
        <v>843</v>
      </c>
    </row>
    <row r="849" customFormat="false" ht="12.75" hidden="true" customHeight="true" outlineLevel="0" collapsed="false">
      <c r="U849" s="82" t="s">
        <v>844</v>
      </c>
    </row>
    <row r="850" customFormat="false" ht="12.75" hidden="true" customHeight="true" outlineLevel="0" collapsed="false">
      <c r="U850" s="82" t="s">
        <v>845</v>
      </c>
    </row>
    <row r="851" customFormat="false" ht="12.75" hidden="true" customHeight="true" outlineLevel="0" collapsed="false">
      <c r="U851" s="82" t="s">
        <v>846</v>
      </c>
    </row>
    <row r="852" customFormat="false" ht="12.75" hidden="true" customHeight="true" outlineLevel="0" collapsed="false">
      <c r="U852" s="82" t="s">
        <v>847</v>
      </c>
    </row>
    <row r="853" customFormat="false" ht="12.75" hidden="true" customHeight="true" outlineLevel="0" collapsed="false">
      <c r="U853" s="82" t="s">
        <v>848</v>
      </c>
    </row>
    <row r="854" customFormat="false" ht="12.75" hidden="true" customHeight="true" outlineLevel="0" collapsed="false">
      <c r="U854" s="82" t="s">
        <v>849</v>
      </c>
    </row>
    <row r="855" customFormat="false" ht="12.75" hidden="true" customHeight="true" outlineLevel="0" collapsed="false">
      <c r="U855" s="82" t="s">
        <v>850</v>
      </c>
    </row>
    <row r="856" customFormat="false" ht="12.75" hidden="true" customHeight="true" outlineLevel="0" collapsed="false">
      <c r="U856" s="82" t="s">
        <v>851</v>
      </c>
    </row>
    <row r="857" customFormat="false" ht="12.75" hidden="true" customHeight="true" outlineLevel="0" collapsed="false">
      <c r="U857" s="82" t="s">
        <v>852</v>
      </c>
    </row>
    <row r="858" customFormat="false" ht="12.75" hidden="true" customHeight="true" outlineLevel="0" collapsed="false">
      <c r="U858" s="82" t="s">
        <v>853</v>
      </c>
    </row>
    <row r="859" customFormat="false" ht="12.75" hidden="true" customHeight="true" outlineLevel="0" collapsed="false">
      <c r="U859" s="82" t="s">
        <v>854</v>
      </c>
    </row>
    <row r="860" customFormat="false" ht="12.75" hidden="true" customHeight="true" outlineLevel="0" collapsed="false">
      <c r="U860" s="82" t="s">
        <v>855</v>
      </c>
    </row>
    <row r="861" customFormat="false" ht="12.75" hidden="true" customHeight="true" outlineLevel="0" collapsed="false">
      <c r="U861" s="82" t="s">
        <v>856</v>
      </c>
    </row>
    <row r="862" customFormat="false" ht="12.75" hidden="true" customHeight="true" outlineLevel="0" collapsed="false">
      <c r="U862" s="82" t="s">
        <v>857</v>
      </c>
    </row>
    <row r="863" customFormat="false" ht="12.75" hidden="true" customHeight="true" outlineLevel="0" collapsed="false">
      <c r="U863" s="82" t="s">
        <v>858</v>
      </c>
    </row>
    <row r="864" customFormat="false" ht="12.75" hidden="true" customHeight="true" outlineLevel="0" collapsed="false">
      <c r="U864" s="82" t="s">
        <v>859</v>
      </c>
    </row>
    <row r="865" customFormat="false" ht="12.75" hidden="true" customHeight="true" outlineLevel="0" collapsed="false">
      <c r="U865" s="82" t="s">
        <v>860</v>
      </c>
    </row>
    <row r="866" customFormat="false" ht="12.75" hidden="true" customHeight="true" outlineLevel="0" collapsed="false">
      <c r="U866" s="82" t="s">
        <v>861</v>
      </c>
    </row>
    <row r="867" customFormat="false" ht="12.75" hidden="true" customHeight="true" outlineLevel="0" collapsed="false">
      <c r="U867" s="82" t="s">
        <v>862</v>
      </c>
    </row>
    <row r="868" customFormat="false" ht="12.75" hidden="true" customHeight="true" outlineLevel="0" collapsed="false">
      <c r="U868" s="82" t="s">
        <v>863</v>
      </c>
    </row>
    <row r="869" customFormat="false" ht="12.75" hidden="true" customHeight="true" outlineLevel="0" collapsed="false">
      <c r="U869" s="82" t="s">
        <v>864</v>
      </c>
    </row>
    <row r="870" customFormat="false" ht="12.75" hidden="true" customHeight="true" outlineLevel="0" collapsed="false">
      <c r="U870" s="82" t="s">
        <v>865</v>
      </c>
    </row>
    <row r="871" customFormat="false" ht="12.75" hidden="true" customHeight="true" outlineLevel="0" collapsed="false">
      <c r="U871" s="82" t="s">
        <v>866</v>
      </c>
    </row>
    <row r="872" customFormat="false" ht="12.75" hidden="true" customHeight="true" outlineLevel="0" collapsed="false">
      <c r="U872" s="82" t="s">
        <v>867</v>
      </c>
    </row>
    <row r="873" customFormat="false" ht="12.75" hidden="true" customHeight="true" outlineLevel="0" collapsed="false">
      <c r="U873" s="82" t="s">
        <v>868</v>
      </c>
    </row>
    <row r="874" customFormat="false" ht="12.75" hidden="true" customHeight="true" outlineLevel="0" collapsed="false">
      <c r="U874" s="82" t="s">
        <v>869</v>
      </c>
    </row>
    <row r="875" customFormat="false" ht="12.75" hidden="true" customHeight="true" outlineLevel="0" collapsed="false">
      <c r="U875" s="82" t="s">
        <v>870</v>
      </c>
    </row>
    <row r="876" customFormat="false" ht="12.75" hidden="true" customHeight="true" outlineLevel="0" collapsed="false">
      <c r="U876" s="82" t="s">
        <v>871</v>
      </c>
    </row>
    <row r="877" customFormat="false" ht="12.75" hidden="true" customHeight="true" outlineLevel="0" collapsed="false">
      <c r="U877" s="82" t="s">
        <v>872</v>
      </c>
    </row>
    <row r="878" customFormat="false" ht="12.75" hidden="true" customHeight="true" outlineLevel="0" collapsed="false">
      <c r="U878" s="82" t="s">
        <v>873</v>
      </c>
    </row>
    <row r="879" customFormat="false" ht="12.75" hidden="true" customHeight="true" outlineLevel="0" collapsed="false">
      <c r="U879" s="82" t="s">
        <v>874</v>
      </c>
    </row>
    <row r="880" customFormat="false" ht="12.75" hidden="true" customHeight="true" outlineLevel="0" collapsed="false">
      <c r="U880" s="82" t="s">
        <v>875</v>
      </c>
    </row>
    <row r="881" customFormat="false" ht="12.75" hidden="true" customHeight="true" outlineLevel="0" collapsed="false">
      <c r="U881" s="82" t="s">
        <v>876</v>
      </c>
    </row>
    <row r="882" customFormat="false" ht="12.75" hidden="true" customHeight="true" outlineLevel="0" collapsed="false">
      <c r="U882" s="82" t="s">
        <v>877</v>
      </c>
    </row>
    <row r="883" customFormat="false" ht="12.75" hidden="true" customHeight="true" outlineLevel="0" collapsed="false">
      <c r="U883" s="82" t="s">
        <v>878</v>
      </c>
    </row>
    <row r="884" customFormat="false" ht="12.75" hidden="true" customHeight="true" outlineLevel="0" collapsed="false">
      <c r="U884" s="82" t="s">
        <v>879</v>
      </c>
    </row>
    <row r="885" customFormat="false" ht="12.75" hidden="true" customHeight="true" outlineLevel="0" collapsed="false">
      <c r="U885" s="82" t="s">
        <v>880</v>
      </c>
    </row>
    <row r="886" customFormat="false" ht="12.75" hidden="true" customHeight="true" outlineLevel="0" collapsed="false">
      <c r="U886" s="82" t="s">
        <v>881</v>
      </c>
    </row>
    <row r="887" customFormat="false" ht="12.75" hidden="true" customHeight="true" outlineLevel="0" collapsed="false">
      <c r="U887" s="82" t="s">
        <v>882</v>
      </c>
    </row>
    <row r="888" customFormat="false" ht="12.75" hidden="true" customHeight="true" outlineLevel="0" collapsed="false">
      <c r="U888" s="82" t="s">
        <v>883</v>
      </c>
    </row>
    <row r="889" customFormat="false" ht="12.75" hidden="true" customHeight="true" outlineLevel="0" collapsed="false">
      <c r="U889" s="82" t="s">
        <v>884</v>
      </c>
    </row>
    <row r="890" customFormat="false" ht="12.75" hidden="true" customHeight="true" outlineLevel="0" collapsed="false">
      <c r="U890" s="82" t="s">
        <v>885</v>
      </c>
    </row>
    <row r="891" customFormat="false" ht="12.75" hidden="true" customHeight="true" outlineLevel="0" collapsed="false">
      <c r="U891" s="82" t="s">
        <v>886</v>
      </c>
    </row>
    <row r="892" customFormat="false" ht="12.75" hidden="true" customHeight="true" outlineLevel="0" collapsed="false">
      <c r="U892" s="82" t="s">
        <v>887</v>
      </c>
    </row>
    <row r="893" customFormat="false" ht="12.75" hidden="true" customHeight="true" outlineLevel="0" collapsed="false">
      <c r="U893" s="82" t="s">
        <v>888</v>
      </c>
    </row>
    <row r="894" customFormat="false" ht="12.75" hidden="true" customHeight="true" outlineLevel="0" collapsed="false">
      <c r="U894" s="82" t="s">
        <v>889</v>
      </c>
    </row>
    <row r="895" customFormat="false" ht="12.75" hidden="true" customHeight="true" outlineLevel="0" collapsed="false">
      <c r="U895" s="82" t="s">
        <v>890</v>
      </c>
    </row>
    <row r="896" customFormat="false" ht="12.75" hidden="true" customHeight="true" outlineLevel="0" collapsed="false">
      <c r="U896" s="82" t="s">
        <v>891</v>
      </c>
    </row>
    <row r="897" customFormat="false" ht="12.75" hidden="true" customHeight="true" outlineLevel="0" collapsed="false">
      <c r="U897" s="82" t="s">
        <v>892</v>
      </c>
    </row>
    <row r="898" customFormat="false" ht="12.75" hidden="true" customHeight="true" outlineLevel="0" collapsed="false">
      <c r="U898" s="82" t="s">
        <v>893</v>
      </c>
    </row>
    <row r="899" customFormat="false" ht="12.75" hidden="true" customHeight="true" outlineLevel="0" collapsed="false">
      <c r="U899" s="82" t="s">
        <v>894</v>
      </c>
    </row>
    <row r="900" customFormat="false" ht="12.75" hidden="true" customHeight="true" outlineLevel="0" collapsed="false">
      <c r="U900" s="82" t="s">
        <v>895</v>
      </c>
    </row>
    <row r="901" customFormat="false" ht="12.75" hidden="true" customHeight="true" outlineLevel="0" collapsed="false">
      <c r="U901" s="82" t="s">
        <v>896</v>
      </c>
    </row>
    <row r="902" customFormat="false" ht="12.75" hidden="true" customHeight="true" outlineLevel="0" collapsed="false">
      <c r="U902" s="82" t="s">
        <v>897</v>
      </c>
    </row>
    <row r="903" customFormat="false" ht="12.75" hidden="true" customHeight="true" outlineLevel="0" collapsed="false">
      <c r="U903" s="82" t="s">
        <v>898</v>
      </c>
    </row>
    <row r="904" customFormat="false" ht="12.75" hidden="true" customHeight="true" outlineLevel="0" collapsed="false">
      <c r="U904" s="82" t="s">
        <v>899</v>
      </c>
    </row>
    <row r="905" customFormat="false" ht="12.75" hidden="true" customHeight="true" outlineLevel="0" collapsed="false">
      <c r="U905" s="82" t="s">
        <v>900</v>
      </c>
    </row>
    <row r="906" customFormat="false" ht="12.75" hidden="true" customHeight="true" outlineLevel="0" collapsed="false">
      <c r="U906" s="82" t="s">
        <v>901</v>
      </c>
    </row>
    <row r="907" customFormat="false" ht="12.75" hidden="true" customHeight="true" outlineLevel="0" collapsed="false">
      <c r="U907" s="82" t="s">
        <v>902</v>
      </c>
    </row>
    <row r="908" customFormat="false" ht="12.75" hidden="true" customHeight="true" outlineLevel="0" collapsed="false">
      <c r="U908" s="82" t="s">
        <v>903</v>
      </c>
    </row>
    <row r="909" customFormat="false" ht="12.75" hidden="true" customHeight="true" outlineLevel="0" collapsed="false">
      <c r="U909" s="82" t="s">
        <v>904</v>
      </c>
    </row>
    <row r="910" customFormat="false" ht="12.75" hidden="true" customHeight="true" outlineLevel="0" collapsed="false">
      <c r="U910" s="82" t="s">
        <v>905</v>
      </c>
    </row>
    <row r="911" customFormat="false" ht="12.75" hidden="true" customHeight="true" outlineLevel="0" collapsed="false">
      <c r="U911" s="82" t="s">
        <v>906</v>
      </c>
    </row>
    <row r="912" customFormat="false" ht="12.75" hidden="true" customHeight="true" outlineLevel="0" collapsed="false">
      <c r="U912" s="82" t="s">
        <v>907</v>
      </c>
    </row>
    <row r="913" customFormat="false" ht="12.75" hidden="true" customHeight="true" outlineLevel="0" collapsed="false">
      <c r="U913" s="82" t="s">
        <v>908</v>
      </c>
    </row>
    <row r="914" customFormat="false" ht="12.75" hidden="true" customHeight="true" outlineLevel="0" collapsed="false">
      <c r="U914" s="82" t="s">
        <v>909</v>
      </c>
    </row>
    <row r="915" customFormat="false" ht="12.75" hidden="true" customHeight="true" outlineLevel="0" collapsed="false">
      <c r="U915" s="82" t="s">
        <v>910</v>
      </c>
    </row>
    <row r="916" customFormat="false" ht="12.75" hidden="true" customHeight="true" outlineLevel="0" collapsed="false">
      <c r="U916" s="82" t="s">
        <v>911</v>
      </c>
    </row>
    <row r="917" customFormat="false" ht="12.75" hidden="true" customHeight="true" outlineLevel="0" collapsed="false">
      <c r="U917" s="82" t="s">
        <v>912</v>
      </c>
    </row>
    <row r="918" customFormat="false" ht="12.75" hidden="true" customHeight="true" outlineLevel="0" collapsed="false">
      <c r="U918" s="82" t="s">
        <v>913</v>
      </c>
    </row>
    <row r="919" customFormat="false" ht="12.75" hidden="true" customHeight="true" outlineLevel="0" collapsed="false">
      <c r="U919" s="82" t="s">
        <v>914</v>
      </c>
    </row>
    <row r="920" customFormat="false" ht="12.75" hidden="true" customHeight="true" outlineLevel="0" collapsed="false">
      <c r="U920" s="82" t="s">
        <v>915</v>
      </c>
    </row>
    <row r="921" customFormat="false" ht="12.75" hidden="true" customHeight="true" outlineLevel="0" collapsed="false">
      <c r="U921" s="82" t="s">
        <v>916</v>
      </c>
    </row>
    <row r="922" customFormat="false" ht="12.75" hidden="true" customHeight="true" outlineLevel="0" collapsed="false">
      <c r="U922" s="82" t="s">
        <v>917</v>
      </c>
    </row>
    <row r="923" customFormat="false" ht="12.75" hidden="true" customHeight="true" outlineLevel="0" collapsed="false">
      <c r="U923" s="82" t="s">
        <v>918</v>
      </c>
    </row>
    <row r="924" customFormat="false" ht="12.75" hidden="true" customHeight="true" outlineLevel="0" collapsed="false">
      <c r="U924" s="82" t="s">
        <v>919</v>
      </c>
    </row>
    <row r="925" customFormat="false" ht="12.75" hidden="true" customHeight="true" outlineLevel="0" collapsed="false">
      <c r="U925" s="82" t="s">
        <v>920</v>
      </c>
    </row>
    <row r="926" customFormat="false" ht="12.75" hidden="true" customHeight="true" outlineLevel="0" collapsed="false">
      <c r="U926" s="82" t="s">
        <v>921</v>
      </c>
    </row>
    <row r="927" customFormat="false" ht="12.75" hidden="true" customHeight="true" outlineLevel="0" collapsed="false">
      <c r="U927" s="82" t="s">
        <v>922</v>
      </c>
    </row>
    <row r="928" customFormat="false" ht="12.75" hidden="true" customHeight="true" outlineLevel="0" collapsed="false">
      <c r="U928" s="82" t="s">
        <v>923</v>
      </c>
    </row>
    <row r="929" customFormat="false" ht="12.75" hidden="true" customHeight="true" outlineLevel="0" collapsed="false">
      <c r="U929" s="82" t="s">
        <v>924</v>
      </c>
    </row>
    <row r="930" customFormat="false" ht="12.75" hidden="true" customHeight="true" outlineLevel="0" collapsed="false">
      <c r="U930" s="82" t="s">
        <v>925</v>
      </c>
    </row>
    <row r="931" customFormat="false" ht="12.75" hidden="true" customHeight="true" outlineLevel="0" collapsed="false">
      <c r="U931" s="82" t="s">
        <v>926</v>
      </c>
    </row>
    <row r="932" customFormat="false" ht="12.75" hidden="true" customHeight="true" outlineLevel="0" collapsed="false">
      <c r="U932" s="82" t="s">
        <v>927</v>
      </c>
    </row>
    <row r="933" customFormat="false" ht="12.75" hidden="true" customHeight="true" outlineLevel="0" collapsed="false">
      <c r="U933" s="82" t="s">
        <v>928</v>
      </c>
    </row>
    <row r="934" customFormat="false" ht="12.75" hidden="true" customHeight="true" outlineLevel="0" collapsed="false">
      <c r="U934" s="82" t="s">
        <v>929</v>
      </c>
    </row>
    <row r="935" customFormat="false" ht="12.75" hidden="true" customHeight="true" outlineLevel="0" collapsed="false">
      <c r="U935" s="82" t="s">
        <v>930</v>
      </c>
    </row>
    <row r="936" customFormat="false" ht="12.75" hidden="true" customHeight="true" outlineLevel="0" collapsed="false">
      <c r="U936" s="82" t="s">
        <v>931</v>
      </c>
    </row>
    <row r="937" customFormat="false" ht="12.75" hidden="true" customHeight="true" outlineLevel="0" collapsed="false">
      <c r="U937" s="82" t="s">
        <v>932</v>
      </c>
    </row>
    <row r="938" customFormat="false" ht="12.75" hidden="true" customHeight="true" outlineLevel="0" collapsed="false">
      <c r="U938" s="82" t="s">
        <v>933</v>
      </c>
    </row>
    <row r="939" customFormat="false" ht="12.75" hidden="true" customHeight="true" outlineLevel="0" collapsed="false">
      <c r="U939" s="82" t="s">
        <v>934</v>
      </c>
    </row>
    <row r="940" customFormat="false" ht="12.75" hidden="true" customHeight="true" outlineLevel="0" collapsed="false">
      <c r="U940" s="82" t="s">
        <v>935</v>
      </c>
    </row>
    <row r="941" customFormat="false" ht="12.75" hidden="true" customHeight="true" outlineLevel="0" collapsed="false">
      <c r="U941" s="82" t="s">
        <v>936</v>
      </c>
    </row>
    <row r="942" customFormat="false" ht="12.75" hidden="true" customHeight="true" outlineLevel="0" collapsed="false">
      <c r="U942" s="82" t="s">
        <v>937</v>
      </c>
    </row>
    <row r="943" customFormat="false" ht="12.75" hidden="true" customHeight="true" outlineLevel="0" collapsed="false">
      <c r="U943" s="82" t="s">
        <v>938</v>
      </c>
    </row>
    <row r="944" customFormat="false" ht="12.75" hidden="true" customHeight="true" outlineLevel="0" collapsed="false">
      <c r="U944" s="82" t="s">
        <v>939</v>
      </c>
    </row>
    <row r="945" customFormat="false" ht="12.75" hidden="true" customHeight="true" outlineLevel="0" collapsed="false">
      <c r="U945" s="82" t="s">
        <v>940</v>
      </c>
    </row>
    <row r="946" customFormat="false" ht="12.75" hidden="true" customHeight="true" outlineLevel="0" collapsed="false">
      <c r="U946" s="82" t="s">
        <v>941</v>
      </c>
    </row>
    <row r="947" customFormat="false" ht="12.75" hidden="true" customHeight="true" outlineLevel="0" collapsed="false">
      <c r="U947" s="82" t="s">
        <v>942</v>
      </c>
    </row>
    <row r="948" customFormat="false" ht="12.75" hidden="true" customHeight="true" outlineLevel="0" collapsed="false">
      <c r="U948" s="82" t="s">
        <v>943</v>
      </c>
    </row>
    <row r="949" customFormat="false" ht="12.75" hidden="true" customHeight="true" outlineLevel="0" collapsed="false">
      <c r="U949" s="82" t="s">
        <v>944</v>
      </c>
    </row>
    <row r="950" customFormat="false" ht="12.75" hidden="true" customHeight="true" outlineLevel="0" collapsed="false">
      <c r="U950" s="82" t="s">
        <v>945</v>
      </c>
    </row>
    <row r="951" customFormat="false" ht="12.75" hidden="true" customHeight="true" outlineLevel="0" collapsed="false">
      <c r="U951" s="82" t="s">
        <v>946</v>
      </c>
    </row>
    <row r="952" customFormat="false" ht="12.75" hidden="true" customHeight="true" outlineLevel="0" collapsed="false">
      <c r="U952" s="82" t="s">
        <v>947</v>
      </c>
    </row>
    <row r="953" customFormat="false" ht="12.75" hidden="true" customHeight="true" outlineLevel="0" collapsed="false">
      <c r="U953" s="82" t="s">
        <v>948</v>
      </c>
    </row>
    <row r="954" customFormat="false" ht="12.75" hidden="true" customHeight="true" outlineLevel="0" collapsed="false">
      <c r="U954" s="82" t="s">
        <v>949</v>
      </c>
    </row>
    <row r="955" customFormat="false" ht="12.75" hidden="true" customHeight="true" outlineLevel="0" collapsed="false">
      <c r="U955" s="82" t="s">
        <v>950</v>
      </c>
    </row>
    <row r="956" customFormat="false" ht="12.75" hidden="true" customHeight="true" outlineLevel="0" collapsed="false">
      <c r="U956" s="82" t="s">
        <v>951</v>
      </c>
    </row>
    <row r="957" customFormat="false" ht="12.75" hidden="true" customHeight="true" outlineLevel="0" collapsed="false">
      <c r="U957" s="82" t="s">
        <v>952</v>
      </c>
    </row>
    <row r="958" customFormat="false" ht="12.75" hidden="true" customHeight="true" outlineLevel="0" collapsed="false">
      <c r="U958" s="82" t="s">
        <v>953</v>
      </c>
    </row>
    <row r="959" customFormat="false" ht="12.75" hidden="true" customHeight="true" outlineLevel="0" collapsed="false">
      <c r="U959" s="82" t="s">
        <v>954</v>
      </c>
    </row>
    <row r="960" customFormat="false" ht="12.75" hidden="true" customHeight="true" outlineLevel="0" collapsed="false">
      <c r="U960" s="82" t="s">
        <v>955</v>
      </c>
    </row>
    <row r="961" customFormat="false" ht="12.75" hidden="true" customHeight="true" outlineLevel="0" collapsed="false">
      <c r="U961" s="82" t="s">
        <v>956</v>
      </c>
    </row>
    <row r="962" customFormat="false" ht="12.75" hidden="true" customHeight="true" outlineLevel="0" collapsed="false">
      <c r="U962" s="82" t="s">
        <v>957</v>
      </c>
    </row>
    <row r="963" customFormat="false" ht="12.75" hidden="true" customHeight="true" outlineLevel="0" collapsed="false">
      <c r="U963" s="82" t="s">
        <v>958</v>
      </c>
    </row>
    <row r="964" customFormat="false" ht="12.75" hidden="true" customHeight="true" outlineLevel="0" collapsed="false">
      <c r="U964" s="82" t="s">
        <v>959</v>
      </c>
    </row>
    <row r="965" customFormat="false" ht="12.75" hidden="true" customHeight="true" outlineLevel="0" collapsed="false">
      <c r="U965" s="82" t="s">
        <v>960</v>
      </c>
    </row>
    <row r="966" customFormat="false" ht="12.75" hidden="true" customHeight="true" outlineLevel="0" collapsed="false">
      <c r="U966" s="82" t="s">
        <v>961</v>
      </c>
    </row>
    <row r="967" customFormat="false" ht="12.75" hidden="true" customHeight="true" outlineLevel="0" collapsed="false">
      <c r="U967" s="82" t="s">
        <v>962</v>
      </c>
    </row>
    <row r="968" customFormat="false" ht="12.75" hidden="true" customHeight="true" outlineLevel="0" collapsed="false">
      <c r="U968" s="82" t="s">
        <v>963</v>
      </c>
    </row>
    <row r="969" customFormat="false" ht="12.75" hidden="true" customHeight="true" outlineLevel="0" collapsed="false">
      <c r="U969" s="82" t="s">
        <v>964</v>
      </c>
    </row>
    <row r="970" customFormat="false" ht="12.75" hidden="true" customHeight="true" outlineLevel="0" collapsed="false">
      <c r="U970" s="82" t="s">
        <v>965</v>
      </c>
    </row>
    <row r="971" customFormat="false" ht="12.75" hidden="true" customHeight="true" outlineLevel="0" collapsed="false">
      <c r="U971" s="82" t="s">
        <v>966</v>
      </c>
    </row>
    <row r="972" customFormat="false" ht="12.75" hidden="true" customHeight="true" outlineLevel="0" collapsed="false">
      <c r="U972" s="82" t="s">
        <v>967</v>
      </c>
    </row>
    <row r="973" customFormat="false" ht="12.75" hidden="true" customHeight="true" outlineLevel="0" collapsed="false">
      <c r="U973" s="82" t="s">
        <v>968</v>
      </c>
    </row>
    <row r="974" customFormat="false" ht="12.75" hidden="true" customHeight="true" outlineLevel="0" collapsed="false">
      <c r="U974" s="82" t="s">
        <v>969</v>
      </c>
    </row>
    <row r="975" customFormat="false" ht="12.75" hidden="true" customHeight="true" outlineLevel="0" collapsed="false">
      <c r="U975" s="82" t="s">
        <v>970</v>
      </c>
    </row>
    <row r="976" customFormat="false" ht="12.75" hidden="true" customHeight="true" outlineLevel="0" collapsed="false">
      <c r="U976" s="82" t="s">
        <v>971</v>
      </c>
    </row>
    <row r="977" customFormat="false" ht="12.75" hidden="true" customHeight="true" outlineLevel="0" collapsed="false">
      <c r="U977" s="82" t="s">
        <v>972</v>
      </c>
    </row>
    <row r="978" customFormat="false" ht="12.75" hidden="true" customHeight="true" outlineLevel="0" collapsed="false">
      <c r="U978" s="82" t="s">
        <v>973</v>
      </c>
    </row>
    <row r="979" customFormat="false" ht="12.75" hidden="true" customHeight="true" outlineLevel="0" collapsed="false">
      <c r="U979" s="82" t="s">
        <v>974</v>
      </c>
    </row>
    <row r="980" customFormat="false" ht="12.75" hidden="true" customHeight="true" outlineLevel="0" collapsed="false">
      <c r="U980" s="82" t="s">
        <v>975</v>
      </c>
    </row>
    <row r="981" customFormat="false" ht="12.75" hidden="true" customHeight="true" outlineLevel="0" collapsed="false">
      <c r="U981" s="82" t="s">
        <v>976</v>
      </c>
    </row>
    <row r="982" customFormat="false" ht="12.75" hidden="true" customHeight="true" outlineLevel="0" collapsed="false">
      <c r="U982" s="82" t="s">
        <v>977</v>
      </c>
    </row>
    <row r="983" customFormat="false" ht="12.75" hidden="true" customHeight="true" outlineLevel="0" collapsed="false">
      <c r="U983" s="82" t="s">
        <v>978</v>
      </c>
    </row>
    <row r="984" customFormat="false" ht="12.75" hidden="true" customHeight="true" outlineLevel="0" collapsed="false">
      <c r="U984" s="82" t="s">
        <v>979</v>
      </c>
    </row>
    <row r="985" customFormat="false" ht="12.75" hidden="true" customHeight="true" outlineLevel="0" collapsed="false">
      <c r="U985" s="82" t="s">
        <v>980</v>
      </c>
    </row>
    <row r="986" customFormat="false" ht="12.75" hidden="true" customHeight="true" outlineLevel="0" collapsed="false">
      <c r="U986" s="82" t="s">
        <v>981</v>
      </c>
    </row>
    <row r="987" customFormat="false" ht="12.75" hidden="true" customHeight="true" outlineLevel="0" collapsed="false">
      <c r="U987" s="82" t="s">
        <v>982</v>
      </c>
    </row>
    <row r="988" customFormat="false" ht="12.75" hidden="true" customHeight="true" outlineLevel="0" collapsed="false">
      <c r="U988" s="82" t="s">
        <v>983</v>
      </c>
    </row>
    <row r="989" customFormat="false" ht="12.75" hidden="true" customHeight="true" outlineLevel="0" collapsed="false">
      <c r="U989" s="82" t="s">
        <v>984</v>
      </c>
    </row>
    <row r="990" customFormat="false" ht="12.75" hidden="true" customHeight="true" outlineLevel="0" collapsed="false">
      <c r="U990" s="82" t="s">
        <v>985</v>
      </c>
    </row>
    <row r="991" customFormat="false" ht="12.75" hidden="true" customHeight="true" outlineLevel="0" collapsed="false">
      <c r="U991" s="82" t="s">
        <v>986</v>
      </c>
    </row>
    <row r="992" customFormat="false" ht="12.75" hidden="true" customHeight="true" outlineLevel="0" collapsed="false">
      <c r="U992" s="82" t="s">
        <v>987</v>
      </c>
    </row>
    <row r="993" customFormat="false" ht="12.75" hidden="true" customHeight="true" outlineLevel="0" collapsed="false">
      <c r="U993" s="82" t="s">
        <v>988</v>
      </c>
    </row>
    <row r="994" customFormat="false" ht="12.75" hidden="true" customHeight="true" outlineLevel="0" collapsed="false">
      <c r="U994" s="82" t="s">
        <v>989</v>
      </c>
    </row>
    <row r="995" customFormat="false" ht="12.75" hidden="true" customHeight="true" outlineLevel="0" collapsed="false">
      <c r="U995" s="82" t="s">
        <v>990</v>
      </c>
    </row>
    <row r="996" customFormat="false" ht="12.75" hidden="true" customHeight="true" outlineLevel="0" collapsed="false">
      <c r="U996" s="82" t="s">
        <v>991</v>
      </c>
    </row>
    <row r="997" customFormat="false" ht="12.75" hidden="true" customHeight="true" outlineLevel="0" collapsed="false">
      <c r="U997" s="82" t="s">
        <v>992</v>
      </c>
    </row>
    <row r="998" customFormat="false" ht="12.75" hidden="true" customHeight="true" outlineLevel="0" collapsed="false">
      <c r="U998" s="82" t="s">
        <v>993</v>
      </c>
    </row>
    <row r="999" customFormat="false" ht="12.75" hidden="true" customHeight="true" outlineLevel="0" collapsed="false">
      <c r="U999" s="82" t="s">
        <v>994</v>
      </c>
    </row>
    <row r="1000" customFormat="false" ht="12.75" hidden="true" customHeight="true" outlineLevel="0" collapsed="false">
      <c r="U1000" s="82" t="s">
        <v>995</v>
      </c>
    </row>
    <row r="1001" customFormat="false" ht="12.75" hidden="true" customHeight="true" outlineLevel="0" collapsed="false">
      <c r="U1001" s="82" t="s">
        <v>996</v>
      </c>
    </row>
    <row r="1002" customFormat="false" ht="12.75" hidden="true" customHeight="true" outlineLevel="0" collapsed="false">
      <c r="U1002" s="82" t="s">
        <v>997</v>
      </c>
    </row>
    <row r="1003" customFormat="false" ht="12.75" hidden="true" customHeight="true" outlineLevel="0" collapsed="false">
      <c r="U1003" s="82" t="s">
        <v>998</v>
      </c>
    </row>
    <row r="1004" customFormat="false" ht="12.75" hidden="true" customHeight="true" outlineLevel="0" collapsed="false">
      <c r="U1004" s="82" t="s">
        <v>999</v>
      </c>
    </row>
    <row r="1005" customFormat="false" ht="12.75" hidden="true" customHeight="true" outlineLevel="0" collapsed="false">
      <c r="U1005" s="82" t="s">
        <v>1000</v>
      </c>
    </row>
    <row r="1006" customFormat="false" ht="12.75" hidden="true" customHeight="true" outlineLevel="0" collapsed="false">
      <c r="U1006" s="82" t="s">
        <v>1001</v>
      </c>
    </row>
    <row r="1007" customFormat="false" ht="12.75" hidden="true" customHeight="true" outlineLevel="0" collapsed="false">
      <c r="U1007" s="82" t="s">
        <v>1002</v>
      </c>
    </row>
    <row r="1008" customFormat="false" ht="12.75" hidden="true" customHeight="true" outlineLevel="0" collapsed="false">
      <c r="U1008" s="82" t="s">
        <v>1003</v>
      </c>
    </row>
    <row r="1009" customFormat="false" ht="12.75" hidden="true" customHeight="true" outlineLevel="0" collapsed="false">
      <c r="U1009" s="82" t="s">
        <v>1004</v>
      </c>
    </row>
    <row r="1010" customFormat="false" ht="12.75" hidden="true" customHeight="true" outlineLevel="0" collapsed="false">
      <c r="U1010" s="82" t="s">
        <v>1005</v>
      </c>
    </row>
    <row r="1011" customFormat="false" ht="12.75" hidden="true" customHeight="true" outlineLevel="0" collapsed="false">
      <c r="U1011" s="82" t="s">
        <v>1006</v>
      </c>
    </row>
    <row r="1012" customFormat="false" ht="12.75" hidden="true" customHeight="true" outlineLevel="0" collapsed="false">
      <c r="U1012" s="82" t="s">
        <v>1007</v>
      </c>
    </row>
    <row r="1013" customFormat="false" ht="12.75" hidden="true" customHeight="true" outlineLevel="0" collapsed="false">
      <c r="U1013" s="82" t="s">
        <v>1008</v>
      </c>
    </row>
    <row r="1014" customFormat="false" ht="12.75" hidden="true" customHeight="true" outlineLevel="0" collapsed="false">
      <c r="U1014" s="82" t="s">
        <v>1009</v>
      </c>
    </row>
    <row r="1015" customFormat="false" ht="12.75" hidden="true" customHeight="true" outlineLevel="0" collapsed="false">
      <c r="U1015" s="82" t="s">
        <v>1010</v>
      </c>
    </row>
    <row r="1016" customFormat="false" ht="12.75" hidden="true" customHeight="true" outlineLevel="0" collapsed="false">
      <c r="U1016" s="82" t="s">
        <v>1011</v>
      </c>
    </row>
    <row r="1017" customFormat="false" ht="12.75" hidden="true" customHeight="true" outlineLevel="0" collapsed="false">
      <c r="U1017" s="82" t="s">
        <v>1012</v>
      </c>
    </row>
    <row r="1018" customFormat="false" ht="12.75" hidden="true" customHeight="true" outlineLevel="0" collapsed="false">
      <c r="U1018" s="82" t="s">
        <v>1013</v>
      </c>
    </row>
    <row r="1019" customFormat="false" ht="12.75" hidden="true" customHeight="true" outlineLevel="0" collapsed="false">
      <c r="U1019" s="82" t="s">
        <v>1014</v>
      </c>
    </row>
    <row r="1020" customFormat="false" ht="12.75" hidden="true" customHeight="true" outlineLevel="0" collapsed="false">
      <c r="U1020" s="82" t="s">
        <v>1015</v>
      </c>
    </row>
    <row r="1021" customFormat="false" ht="12.75" hidden="true" customHeight="true" outlineLevel="0" collapsed="false">
      <c r="U1021" s="82" t="s">
        <v>1016</v>
      </c>
    </row>
    <row r="1022" customFormat="false" ht="12.75" hidden="true" customHeight="true" outlineLevel="0" collapsed="false">
      <c r="U1022" s="82" t="s">
        <v>1017</v>
      </c>
    </row>
    <row r="1023" customFormat="false" ht="12.75" hidden="true" customHeight="true" outlineLevel="0" collapsed="false">
      <c r="U1023" s="82" t="s">
        <v>1018</v>
      </c>
    </row>
    <row r="1024" customFormat="false" ht="12.75" hidden="true" customHeight="true" outlineLevel="0" collapsed="false">
      <c r="U1024" s="82" t="s">
        <v>1019</v>
      </c>
    </row>
    <row r="1025" customFormat="false" ht="12.75" hidden="true" customHeight="true" outlineLevel="0" collapsed="false">
      <c r="U1025" s="82" t="s">
        <v>1020</v>
      </c>
    </row>
    <row r="1026" customFormat="false" ht="12.75" hidden="true" customHeight="true" outlineLevel="0" collapsed="false">
      <c r="U1026" s="82" t="s">
        <v>1021</v>
      </c>
    </row>
    <row r="1027" customFormat="false" ht="12.75" hidden="true" customHeight="true" outlineLevel="0" collapsed="false">
      <c r="U1027" s="82" t="s">
        <v>1022</v>
      </c>
    </row>
    <row r="1028" customFormat="false" ht="12.75" hidden="true" customHeight="true" outlineLevel="0" collapsed="false">
      <c r="U1028" s="82" t="s">
        <v>1023</v>
      </c>
    </row>
    <row r="1029" customFormat="false" ht="12.75" hidden="true" customHeight="true" outlineLevel="0" collapsed="false">
      <c r="U1029" s="82" t="s">
        <v>1024</v>
      </c>
    </row>
    <row r="1030" customFormat="false" ht="12.75" hidden="true" customHeight="true" outlineLevel="0" collapsed="false">
      <c r="U1030" s="82" t="s">
        <v>1025</v>
      </c>
    </row>
    <row r="1031" customFormat="false" ht="12.75" hidden="true" customHeight="true" outlineLevel="0" collapsed="false">
      <c r="U1031" s="82" t="s">
        <v>1026</v>
      </c>
    </row>
    <row r="1032" customFormat="false" ht="12.75" hidden="true" customHeight="true" outlineLevel="0" collapsed="false">
      <c r="U1032" s="82" t="s">
        <v>1027</v>
      </c>
    </row>
    <row r="1033" customFormat="false" ht="12.75" hidden="true" customHeight="true" outlineLevel="0" collapsed="false">
      <c r="U1033" s="82" t="s">
        <v>1028</v>
      </c>
    </row>
    <row r="1034" customFormat="false" ht="12.75" hidden="true" customHeight="true" outlineLevel="0" collapsed="false">
      <c r="U1034" s="82" t="s">
        <v>1029</v>
      </c>
    </row>
    <row r="1035" customFormat="false" ht="12.75" hidden="true" customHeight="true" outlineLevel="0" collapsed="false">
      <c r="U1035" s="82" t="s">
        <v>1030</v>
      </c>
    </row>
    <row r="1036" customFormat="false" ht="12.75" hidden="true" customHeight="true" outlineLevel="0" collapsed="false">
      <c r="U1036" s="82" t="s">
        <v>1031</v>
      </c>
    </row>
    <row r="1037" customFormat="false" ht="12.75" hidden="true" customHeight="true" outlineLevel="0" collapsed="false">
      <c r="U1037" s="82" t="s">
        <v>1032</v>
      </c>
    </row>
    <row r="1038" customFormat="false" ht="12.75" hidden="true" customHeight="true" outlineLevel="0" collapsed="false">
      <c r="U1038" s="82" t="s">
        <v>1033</v>
      </c>
    </row>
    <row r="1039" customFormat="false" ht="12.75" hidden="true" customHeight="true" outlineLevel="0" collapsed="false">
      <c r="U1039" s="82" t="s">
        <v>1034</v>
      </c>
    </row>
    <row r="1040" customFormat="false" ht="12.75" hidden="true" customHeight="true" outlineLevel="0" collapsed="false">
      <c r="U1040" s="82" t="s">
        <v>1035</v>
      </c>
    </row>
    <row r="1041" customFormat="false" ht="12.75" hidden="true" customHeight="true" outlineLevel="0" collapsed="false">
      <c r="U1041" s="82" t="s">
        <v>1036</v>
      </c>
    </row>
    <row r="1042" customFormat="false" ht="12.75" hidden="true" customHeight="true" outlineLevel="0" collapsed="false">
      <c r="U1042" s="82" t="s">
        <v>1037</v>
      </c>
    </row>
    <row r="1043" customFormat="false" ht="12.75" hidden="true" customHeight="true" outlineLevel="0" collapsed="false">
      <c r="U1043" s="82" t="s">
        <v>1038</v>
      </c>
    </row>
    <row r="1044" customFormat="false" ht="12.75" hidden="true" customHeight="true" outlineLevel="0" collapsed="false">
      <c r="U1044" s="82" t="s">
        <v>1039</v>
      </c>
    </row>
    <row r="1045" customFormat="false" ht="12.75" hidden="true" customHeight="true" outlineLevel="0" collapsed="false">
      <c r="U1045" s="82" t="s">
        <v>1040</v>
      </c>
    </row>
    <row r="1046" customFormat="false" ht="12.75" hidden="true" customHeight="true" outlineLevel="0" collapsed="false">
      <c r="U1046" s="82" t="s">
        <v>1041</v>
      </c>
    </row>
    <row r="1047" customFormat="false" ht="12.75" hidden="true" customHeight="true" outlineLevel="0" collapsed="false">
      <c r="U1047" s="82" t="s">
        <v>1042</v>
      </c>
    </row>
    <row r="1048" customFormat="false" ht="12.75" hidden="true" customHeight="true" outlineLevel="0" collapsed="false">
      <c r="U1048" s="82" t="s">
        <v>1043</v>
      </c>
    </row>
    <row r="1049" customFormat="false" ht="12.75" hidden="true" customHeight="true" outlineLevel="0" collapsed="false"/>
    <row r="3224" customFormat="false" ht="15" hidden="true" customHeight="true" outlineLevel="0" collapsed="false"/>
  </sheetData>
  <sheetProtection sheet="true" password="cf07"/>
  <mergeCells count="18">
    <mergeCell ref="F1:L1"/>
    <mergeCell ref="F2:L2"/>
    <mergeCell ref="K4:L4"/>
    <mergeCell ref="H5:L5"/>
    <mergeCell ref="F8:F15"/>
    <mergeCell ref="G8:L8"/>
    <mergeCell ref="G9:L9"/>
    <mergeCell ref="G10:L10"/>
    <mergeCell ref="G11:L11"/>
    <mergeCell ref="G12:L12"/>
    <mergeCell ref="G13:L13"/>
    <mergeCell ref="G14:L14"/>
    <mergeCell ref="G15:L15"/>
    <mergeCell ref="F17:H17"/>
    <mergeCell ref="H25:M25"/>
    <mergeCell ref="F38:M38"/>
    <mergeCell ref="I41:L41"/>
    <mergeCell ref="I42:L42"/>
  </mergeCells>
  <dataValidations count="9">
    <dataValidation allowBlank="true" errorStyle="stop" operator="between" prompt="Tegyen &quot;x&quot; jelet a relevánsakhoz!" showDropDown="false" showErrorMessage="true" showInputMessage="true" sqref="H27:L36" type="list">
      <formula1>"x"</formula1>
      <formula2>0</formula2>
    </dataValidation>
    <dataValidation allowBlank="true" error="Az OM azonosító 6 karakteres!" errorStyle="stop" operator="equal" showDropDown="false" showErrorMessage="true" showInputMessage="false" sqref="G27:G36" type="textLength">
      <formula1>6</formula1>
      <formula2>0</formula2>
    </dataValidation>
    <dataValidation allowBlank="true" error="Az OM azonosító 6 karakteres!" errorStyle="stop" operator="equal" showDropDown="false" showErrorMessage="true" showInputMessage="false" sqref="T27:T36" type="none">
      <formula1>0</formula1>
      <formula2>0</formula2>
    </dataValidation>
    <dataValidation allowBlank="true" error="Kérjük csak a választható lista elemeket válassza!" errorStyle="stop" errorTitle="Adathiba!" operator="between" prompt="Kérjük válassza ki a cellába lépés után a cella jobb szélén lévő nyíl segítségével legördíthető listából." showDropDown="false" showErrorMessage="true" showInputMessage="true" sqref="M27:M36" type="list">
      <mc:AlternateContent xmlns:x12ac="http://schemas.microsoft.com/office/spreadsheetml/2011/1/ac" xmlns:mc="http://schemas.openxmlformats.org/markup-compatibility/2006">
        <mc:Choice Requires="x12ac">
          <x12ac:list>alapfokú. műv. okt. int,gyógyped. Int,"diákotthon, kollégium",összetett iskola,ÁMK,EGYMI,egységes ped. Szakszolg intézmény</x12ac:list>
        </mc:Choice>
        <mc:Fallback>
          <formula1>"alapfokú. műv. okt. int,gyógyped. Int,diákotthon, kollégium,összetett iskola,ÁMK,EGYMI,egységes ped. Szakszolg intézmény"</formula1>
        </mc:Fallback>
      </mc:AlternateContent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F18:L23" type="list">
      <formula1>$U$51:$U$3224</formula1>
      <formula2>0</formula2>
    </dataValidation>
    <dataValidation allowBlank="true" errorStyle="stop" errorTitle="Nem alkalmazható adat!" operator="greaterThanOrEqual" prompt="Pl.: 2010.05.26." showDropDown="false" showErrorMessage="true" showInputMessage="true" sqref="G6" type="date">
      <formula1>39234</formula1>
      <formula2>0</formula2>
    </dataValidation>
    <dataValidation allowBlank="true" errorStyle="stop" operator="between" showDropDown="false" showErrorMessage="true" showInputMessage="false" sqref="G5" type="whole">
      <formula1>10101</formula1>
      <formula2>21231</formula2>
    </dataValidation>
    <dataValidation allowBlank="true" errorStyle="stop" operator="between" showDropDown="false" showErrorMessage="true" showInputMessage="false" sqref="G4" type="list">
      <formula1>"Dr.,Prof.,Id.,Ifj.,"</formula1>
      <formula2>0</formula2>
    </dataValidation>
    <dataValidation allowBlank="true" error="A használható jelölés: &quot;x&quot; jel." errorStyle="stop" operator="between" showDropDown="false" showErrorMessage="true" showInputMessage="false" sqref="J10:L15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62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10"/>
  <sheetViews>
    <sheetView showFormulas="false" showGridLines="fals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O226" activeCellId="0" sqref="O226"/>
    </sheetView>
  </sheetViews>
  <sheetFormatPr defaultColWidth="9.13671875" defaultRowHeight="12.75" zeroHeight="true" outlineLevelRow="0" outlineLevelCol="0"/>
  <cols>
    <col collapsed="false" customWidth="true" hidden="true" outlineLevel="0" max="2" min="1" style="13" width="20.85"/>
    <col collapsed="false" customWidth="true" hidden="true" outlineLevel="0" max="3" min="3" style="13" width="16.7"/>
    <col collapsed="false" customWidth="true" hidden="true" outlineLevel="0" max="4" min="4" style="13" width="5.28"/>
    <col collapsed="false" customWidth="true" hidden="true" outlineLevel="0" max="5" min="5" style="83" width="52.14"/>
    <col collapsed="false" customWidth="true" hidden="true" outlineLevel="0" max="7" min="6" style="13" width="20.85"/>
    <col collapsed="false" customWidth="true" hidden="false" outlineLevel="0" max="8" min="8" style="13" width="7.99"/>
    <col collapsed="false" customWidth="true" hidden="false" outlineLevel="0" max="9" min="9" style="13" width="30.41"/>
    <col collapsed="false" customWidth="true" hidden="false" outlineLevel="0" max="10" min="10" style="13" width="20.85"/>
    <col collapsed="false" customWidth="true" hidden="false" outlineLevel="0" max="11" min="11" style="13" width="22.14"/>
    <col collapsed="false" customWidth="true" hidden="false" outlineLevel="0" max="13" min="12" style="13" width="20.85"/>
    <col collapsed="false" customWidth="true" hidden="false" outlineLevel="0" max="14" min="14" style="13" width="15.41"/>
    <col collapsed="false" customWidth="true" hidden="false" outlineLevel="0" max="15" min="15" style="13" width="14.7"/>
    <col collapsed="false" customWidth="true" hidden="false" outlineLevel="0" max="19" min="16" style="13" width="15.7"/>
    <col collapsed="false" customWidth="true" hidden="false" outlineLevel="0" max="22" min="20" style="13" width="16.28"/>
    <col collapsed="false" customWidth="false" hidden="true" outlineLevel="0" max="56" min="23" style="13" width="9.14"/>
    <col collapsed="false" customWidth="true" hidden="true" outlineLevel="0" max="57" min="57" style="13" width="34.99"/>
    <col collapsed="false" customWidth="false" hidden="true" outlineLevel="0" max="257" min="58" style="13" width="9.14"/>
  </cols>
  <sheetData>
    <row r="1" customFormat="false" ht="12.75" hidden="false" customHeight="false" outlineLevel="0" collapsed="false">
      <c r="B1" s="13" t="s">
        <v>1044</v>
      </c>
      <c r="C1" s="13" t="s">
        <v>1045</v>
      </c>
    </row>
    <row r="2" customFormat="false" ht="18" hidden="false" customHeight="true" outlineLevel="0" collapsed="false">
      <c r="B2" s="13" t="n">
        <v>1000</v>
      </c>
      <c r="C2" s="84" t="n">
        <v>1</v>
      </c>
      <c r="D2" s="84"/>
      <c r="F2" s="84"/>
      <c r="G2" s="84"/>
      <c r="H2" s="84"/>
      <c r="I2" s="85" t="s">
        <v>1046</v>
      </c>
      <c r="J2" s="85"/>
      <c r="K2" s="85"/>
      <c r="L2" s="85"/>
      <c r="M2" s="85"/>
      <c r="N2" s="85"/>
      <c r="O2" s="85"/>
      <c r="P2" s="86"/>
    </row>
    <row r="3" customFormat="false" ht="12.75" hidden="false" customHeight="false" outlineLevel="0" collapsed="false">
      <c r="B3" s="13" t="n">
        <v>1000</v>
      </c>
      <c r="C3" s="84" t="n">
        <v>2</v>
      </c>
      <c r="D3" s="84"/>
      <c r="F3" s="84"/>
      <c r="G3" s="84"/>
      <c r="H3" s="84"/>
      <c r="I3" s="33"/>
    </row>
    <row r="4" customFormat="false" ht="13.5" hidden="false" customHeight="false" outlineLevel="0" collapsed="false">
      <c r="B4" s="13" t="n">
        <v>1000</v>
      </c>
      <c r="C4" s="84" t="n">
        <v>3</v>
      </c>
      <c r="D4" s="84"/>
      <c r="G4" s="84"/>
      <c r="H4" s="84"/>
      <c r="I4" s="33"/>
    </row>
    <row r="5" customFormat="false" ht="26.25" hidden="false" customHeight="false" outlineLevel="0" collapsed="false">
      <c r="A5" s="18" t="s">
        <v>5</v>
      </c>
      <c r="B5" s="13" t="n">
        <v>1000</v>
      </c>
      <c r="C5" s="84" t="n">
        <v>4</v>
      </c>
      <c r="D5" s="84"/>
      <c r="G5" s="84"/>
      <c r="H5" s="84"/>
      <c r="I5" s="87" t="s">
        <v>1047</v>
      </c>
      <c r="J5" s="88"/>
      <c r="K5" s="88"/>
    </row>
    <row r="6" customFormat="false" ht="12.75" hidden="false" customHeight="false" outlineLevel="0" collapsed="false">
      <c r="A6" s="18"/>
      <c r="C6" s="84"/>
      <c r="D6" s="84"/>
      <c r="G6" s="84"/>
      <c r="H6" s="84"/>
      <c r="I6" s="89"/>
    </row>
    <row r="7" customFormat="false" ht="12.75" hidden="false" customHeight="true" outlineLevel="0" collapsed="false">
      <c r="B7" s="13" t="n">
        <v>1000</v>
      </c>
      <c r="C7" s="84" t="n">
        <v>5</v>
      </c>
      <c r="D7" s="84"/>
      <c r="G7" s="84"/>
      <c r="H7" s="84"/>
      <c r="I7" s="90" t="s">
        <v>1048</v>
      </c>
      <c r="J7" s="90"/>
      <c r="K7" s="90"/>
      <c r="L7" s="33"/>
      <c r="M7" s="33"/>
      <c r="N7" s="33"/>
    </row>
    <row r="8" customFormat="false" ht="40.5" hidden="false" customHeight="true" outlineLevel="0" collapsed="false">
      <c r="B8" s="13" t="n">
        <v>1000</v>
      </c>
      <c r="C8" s="84" t="n">
        <v>6</v>
      </c>
      <c r="D8" s="84"/>
      <c r="G8" s="84"/>
      <c r="H8" s="84"/>
      <c r="I8" s="90"/>
      <c r="J8" s="90"/>
      <c r="K8" s="90"/>
    </row>
    <row r="9" customFormat="false" ht="12.75" hidden="false" customHeight="false" outlineLevel="0" collapsed="false">
      <c r="B9" s="13" t="n">
        <v>1000</v>
      </c>
      <c r="C9" s="84" t="n">
        <v>7</v>
      </c>
      <c r="D9" s="84"/>
      <c r="G9" s="84"/>
      <c r="H9" s="84"/>
      <c r="I9" s="91" t="s">
        <v>1049</v>
      </c>
    </row>
    <row r="10" customFormat="false" ht="13.5" hidden="false" customHeight="false" outlineLevel="0" collapsed="false">
      <c r="B10" s="13" t="n">
        <v>1000</v>
      </c>
      <c r="C10" s="84" t="n">
        <v>8</v>
      </c>
      <c r="D10" s="84"/>
      <c r="G10" s="84"/>
      <c r="H10" s="84"/>
      <c r="I10" s="33"/>
    </row>
    <row r="11" customFormat="false" ht="25.5" hidden="false" customHeight="false" outlineLevel="0" collapsed="false">
      <c r="A11" s="18" t="s">
        <v>5</v>
      </c>
      <c r="B11" s="13" t="n">
        <v>1000</v>
      </c>
      <c r="C11" s="84" t="n">
        <v>9</v>
      </c>
      <c r="D11" s="84"/>
      <c r="G11" s="84"/>
      <c r="H11" s="84"/>
      <c r="I11" s="92" t="s">
        <v>1050</v>
      </c>
      <c r="J11" s="93"/>
    </row>
    <row r="12" customFormat="false" ht="25.5" hidden="false" customHeight="false" outlineLevel="0" collapsed="false">
      <c r="A12" s="18" t="s">
        <v>5</v>
      </c>
      <c r="B12" s="13" t="n">
        <v>1000</v>
      </c>
      <c r="C12" s="84" t="n">
        <v>10</v>
      </c>
      <c r="D12" s="84"/>
      <c r="G12" s="84"/>
      <c r="H12" s="84"/>
      <c r="I12" s="94" t="s">
        <v>1051</v>
      </c>
      <c r="J12" s="95"/>
      <c r="K12" s="96"/>
      <c r="W12" s="97" t="n">
        <f aca="false">J16+J15+J14+J13</f>
        <v>0</v>
      </c>
      <c r="X12" s="97"/>
      <c r="Y12" s="97"/>
      <c r="Z12" s="97"/>
      <c r="AA12" s="98" t="n">
        <f aca="false">SUM(W12:Z12)</f>
        <v>0</v>
      </c>
      <c r="AB12" s="99" t="n">
        <f aca="false">J12</f>
        <v>0</v>
      </c>
      <c r="AC12" s="99"/>
      <c r="AD12" s="99"/>
      <c r="AE12" s="99"/>
      <c r="AF12" s="100" t="n">
        <f aca="false">SUM(AB12:AE12)</f>
        <v>0</v>
      </c>
      <c r="AG12" s="101"/>
      <c r="AH12" s="102" t="str">
        <f aca="false">IF(AA12&gt;AF12,"Hiba! A rész adat nagyobb mint az egész!",IF(COUNTBLANK(AG12)=1," ",IF(AF12&gt;AG12,"Hiba! A rész adat nagyobb mint az egész!"," ")))</f>
        <v> </v>
      </c>
    </row>
    <row r="13" customFormat="false" ht="25.5" hidden="false" customHeight="false" outlineLevel="0" collapsed="false">
      <c r="A13" s="18" t="s">
        <v>5</v>
      </c>
      <c r="B13" s="13" t="n">
        <v>1000</v>
      </c>
      <c r="C13" s="84" t="n">
        <v>11</v>
      </c>
      <c r="D13" s="84"/>
      <c r="G13" s="84"/>
      <c r="H13" s="84"/>
      <c r="I13" s="103" t="s">
        <v>1052</v>
      </c>
      <c r="J13" s="95"/>
    </row>
    <row r="14" customFormat="false" ht="25.5" hidden="false" customHeight="false" outlineLevel="0" collapsed="false">
      <c r="A14" s="18" t="s">
        <v>5</v>
      </c>
      <c r="B14" s="13" t="n">
        <v>1000</v>
      </c>
      <c r="C14" s="84" t="n">
        <v>12</v>
      </c>
      <c r="D14" s="84"/>
      <c r="G14" s="84"/>
      <c r="H14" s="84"/>
      <c r="I14" s="103" t="s">
        <v>1053</v>
      </c>
      <c r="J14" s="95"/>
    </row>
    <row r="15" customFormat="false" ht="25.5" hidden="false" customHeight="false" outlineLevel="0" collapsed="false">
      <c r="A15" s="18" t="s">
        <v>5</v>
      </c>
      <c r="B15" s="13" t="n">
        <v>1000</v>
      </c>
      <c r="C15" s="84" t="n">
        <v>13</v>
      </c>
      <c r="D15" s="84"/>
      <c r="G15" s="84"/>
      <c r="H15" s="84"/>
      <c r="I15" s="103" t="s">
        <v>1054</v>
      </c>
      <c r="J15" s="95"/>
    </row>
    <row r="16" customFormat="false" ht="25.5" hidden="false" customHeight="false" outlineLevel="0" collapsed="false">
      <c r="A16" s="18" t="s">
        <v>5</v>
      </c>
      <c r="B16" s="13" t="n">
        <v>1000</v>
      </c>
      <c r="C16" s="84" t="n">
        <v>14</v>
      </c>
      <c r="D16" s="84"/>
      <c r="G16" s="84"/>
      <c r="H16" s="84"/>
      <c r="I16" s="103" t="s">
        <v>1055</v>
      </c>
      <c r="J16" s="95"/>
    </row>
    <row r="17" customFormat="false" ht="26.25" hidden="false" customHeight="false" outlineLevel="0" collapsed="false">
      <c r="B17" s="13" t="n">
        <v>1000</v>
      </c>
      <c r="C17" s="84" t="n">
        <v>15</v>
      </c>
      <c r="D17" s="84"/>
      <c r="G17" s="84"/>
      <c r="H17" s="84"/>
      <c r="I17" s="104" t="s">
        <v>1056</v>
      </c>
      <c r="J17" s="105"/>
      <c r="K17" s="33"/>
    </row>
    <row r="18" customFormat="false" ht="12.75" hidden="false" customHeight="false" outlineLevel="0" collapsed="false">
      <c r="B18" s="13" t="n">
        <v>1000</v>
      </c>
      <c r="C18" s="84" t="n">
        <v>16</v>
      </c>
      <c r="D18" s="84"/>
      <c r="G18" s="84"/>
      <c r="H18" s="84"/>
      <c r="I18" s="33"/>
    </row>
    <row r="19" customFormat="false" ht="12.75" hidden="false" customHeight="false" outlineLevel="0" collapsed="false">
      <c r="B19" s="13" t="n">
        <v>1000</v>
      </c>
      <c r="C19" s="84" t="n">
        <v>17</v>
      </c>
      <c r="D19" s="84"/>
      <c r="G19" s="84"/>
      <c r="H19" s="84"/>
      <c r="I19" s="33"/>
    </row>
    <row r="20" customFormat="false" ht="12.75" hidden="false" customHeight="false" outlineLevel="0" collapsed="false">
      <c r="B20" s="13" t="n">
        <v>1000</v>
      </c>
      <c r="C20" s="84" t="n">
        <v>18</v>
      </c>
      <c r="D20" s="84"/>
      <c r="G20" s="84"/>
      <c r="H20" s="84"/>
      <c r="I20" s="91" t="s">
        <v>1057</v>
      </c>
    </row>
    <row r="21" customFormat="false" ht="12.75" hidden="false" customHeight="false" outlineLevel="0" collapsed="false">
      <c r="B21" s="13" t="n">
        <v>1000</v>
      </c>
      <c r="C21" s="84" t="n">
        <v>19</v>
      </c>
      <c r="D21" s="84"/>
      <c r="G21" s="84"/>
      <c r="H21" s="84"/>
      <c r="I21" s="33"/>
    </row>
    <row r="22" customFormat="false" ht="12.75" hidden="false" customHeight="false" outlineLevel="0" collapsed="false">
      <c r="B22" s="13" t="n">
        <v>1000</v>
      </c>
      <c r="C22" s="84" t="n">
        <v>20</v>
      </c>
      <c r="D22" s="84"/>
      <c r="G22" s="84"/>
      <c r="H22" s="84"/>
      <c r="I22" s="106" t="s">
        <v>1058</v>
      </c>
      <c r="J22" s="106"/>
      <c r="K22" s="106"/>
      <c r="L22" s="106"/>
      <c r="M22" s="106"/>
      <c r="N22" s="106"/>
    </row>
    <row r="23" customFormat="false" ht="12.75" hidden="false" customHeight="false" outlineLevel="0" collapsed="false">
      <c r="B23" s="13" t="n">
        <v>1000</v>
      </c>
      <c r="C23" s="84" t="n">
        <v>21</v>
      </c>
      <c r="D23" s="84"/>
      <c r="G23" s="84"/>
      <c r="H23" s="84"/>
      <c r="I23" s="107" t="s">
        <v>1059</v>
      </c>
      <c r="J23" s="107"/>
      <c r="K23" s="107"/>
      <c r="L23" s="107"/>
      <c r="M23" s="107"/>
      <c r="N23" s="107"/>
    </row>
    <row r="24" customFormat="false" ht="13.5" hidden="false" customHeight="false" outlineLevel="0" collapsed="false">
      <c r="B24" s="13" t="n">
        <v>1000</v>
      </c>
      <c r="C24" s="84" t="n">
        <v>22</v>
      </c>
      <c r="D24" s="84"/>
      <c r="G24" s="84"/>
      <c r="H24" s="84"/>
      <c r="I24" s="108"/>
    </row>
    <row r="25" customFormat="false" ht="25.5" hidden="false" customHeight="true" outlineLevel="0" collapsed="false">
      <c r="A25" s="18" t="s">
        <v>5</v>
      </c>
      <c r="B25" s="13" t="n">
        <v>1000</v>
      </c>
      <c r="C25" s="84" t="n">
        <v>23</v>
      </c>
      <c r="D25" s="84"/>
      <c r="G25" s="84"/>
      <c r="H25" s="84"/>
      <c r="I25" s="92" t="s">
        <v>1060</v>
      </c>
      <c r="J25" s="92"/>
      <c r="K25" s="109"/>
    </row>
    <row r="26" customFormat="false" ht="25.5" hidden="false" customHeight="true" outlineLevel="0" collapsed="false">
      <c r="A26" s="18" t="s">
        <v>5</v>
      </c>
      <c r="B26" s="13" t="n">
        <v>1000</v>
      </c>
      <c r="C26" s="84" t="n">
        <v>24</v>
      </c>
      <c r="D26" s="84"/>
      <c r="G26" s="84"/>
      <c r="H26" s="84"/>
      <c r="I26" s="94" t="s">
        <v>1061</v>
      </c>
      <c r="J26" s="94"/>
      <c r="K26" s="110"/>
    </row>
    <row r="27" customFormat="false" ht="25.5" hidden="false" customHeight="true" outlineLevel="0" collapsed="false">
      <c r="A27" s="18" t="s">
        <v>5</v>
      </c>
      <c r="B27" s="13" t="n">
        <v>1000</v>
      </c>
      <c r="C27" s="84" t="n">
        <v>25</v>
      </c>
      <c r="D27" s="84"/>
      <c r="G27" s="84"/>
      <c r="H27" s="84"/>
      <c r="I27" s="94" t="s">
        <v>1062</v>
      </c>
      <c r="J27" s="94"/>
      <c r="K27" s="110"/>
    </row>
    <row r="28" customFormat="false" ht="25.5" hidden="false" customHeight="true" outlineLevel="0" collapsed="false">
      <c r="A28" s="18" t="s">
        <v>5</v>
      </c>
      <c r="B28" s="13" t="n">
        <v>1000</v>
      </c>
      <c r="C28" s="84" t="n">
        <v>26</v>
      </c>
      <c r="D28" s="84"/>
      <c r="G28" s="84"/>
      <c r="H28" s="84"/>
      <c r="I28" s="94" t="s">
        <v>1063</v>
      </c>
      <c r="J28" s="94"/>
      <c r="K28" s="110"/>
    </row>
    <row r="29" customFormat="false" ht="25.5" hidden="false" customHeight="true" outlineLevel="0" collapsed="false">
      <c r="A29" s="18" t="s">
        <v>5</v>
      </c>
      <c r="B29" s="13" t="n">
        <v>1000</v>
      </c>
      <c r="C29" s="84" t="n">
        <v>27</v>
      </c>
      <c r="D29" s="84"/>
      <c r="G29" s="84"/>
      <c r="H29" s="84"/>
      <c r="I29" s="94" t="s">
        <v>1064</v>
      </c>
      <c r="J29" s="94"/>
      <c r="K29" s="110"/>
    </row>
    <row r="30" customFormat="false" ht="25.5" hidden="false" customHeight="true" outlineLevel="0" collapsed="false">
      <c r="A30" s="18" t="s">
        <v>5</v>
      </c>
      <c r="B30" s="13" t="n">
        <v>1000</v>
      </c>
      <c r="C30" s="84" t="n">
        <v>28</v>
      </c>
      <c r="D30" s="84"/>
      <c r="G30" s="84"/>
      <c r="H30" s="84"/>
      <c r="I30" s="94" t="s">
        <v>1065</v>
      </c>
      <c r="J30" s="94"/>
      <c r="K30" s="110"/>
    </row>
    <row r="31" customFormat="false" ht="26.25" hidden="false" customHeight="true" outlineLevel="0" collapsed="false">
      <c r="A31" s="18" t="s">
        <v>5</v>
      </c>
      <c r="B31" s="13" t="n">
        <v>1000</v>
      </c>
      <c r="C31" s="84" t="n">
        <v>29</v>
      </c>
      <c r="D31" s="84"/>
      <c r="G31" s="84"/>
      <c r="H31" s="84"/>
      <c r="I31" s="111" t="s">
        <v>1066</v>
      </c>
      <c r="J31" s="111"/>
      <c r="K31" s="112"/>
    </row>
    <row r="32" customFormat="false" ht="12.75" hidden="false" customHeight="false" outlineLevel="0" collapsed="false">
      <c r="B32" s="13" t="n">
        <v>1000</v>
      </c>
      <c r="C32" s="84" t="n">
        <v>30</v>
      </c>
      <c r="D32" s="84"/>
      <c r="G32" s="84"/>
      <c r="H32" s="84"/>
      <c r="I32" s="108"/>
    </row>
    <row r="33" customFormat="false" ht="12.75" hidden="false" customHeight="false" outlineLevel="0" collapsed="false">
      <c r="B33" s="13" t="n">
        <v>1000</v>
      </c>
      <c r="C33" s="84" t="n">
        <v>31</v>
      </c>
      <c r="D33" s="84"/>
      <c r="G33" s="84"/>
      <c r="H33" s="84"/>
      <c r="I33" s="108"/>
    </row>
    <row r="34" customFormat="false" ht="12.75" hidden="false" customHeight="false" outlineLevel="0" collapsed="false">
      <c r="B34" s="13" t="n">
        <v>1000</v>
      </c>
      <c r="C34" s="84" t="n">
        <v>32</v>
      </c>
      <c r="D34" s="84"/>
      <c r="G34" s="84"/>
      <c r="H34" s="84"/>
      <c r="I34" s="106" t="s">
        <v>1067</v>
      </c>
      <c r="J34" s="106"/>
      <c r="K34" s="106"/>
      <c r="L34" s="106"/>
      <c r="M34" s="106"/>
      <c r="N34" s="106"/>
    </row>
    <row r="35" customFormat="false" ht="12.75" hidden="false" customHeight="false" outlineLevel="0" collapsed="false">
      <c r="B35" s="13" t="n">
        <v>1000</v>
      </c>
      <c r="C35" s="84" t="n">
        <v>33</v>
      </c>
      <c r="D35" s="84"/>
      <c r="G35" s="84"/>
      <c r="H35" s="84"/>
      <c r="I35" s="113"/>
      <c r="J35" s="113"/>
      <c r="K35" s="113"/>
      <c r="L35" s="113"/>
      <c r="M35" s="113"/>
      <c r="N35" s="113"/>
    </row>
    <row r="36" customFormat="false" ht="12.75" hidden="false" customHeight="false" outlineLevel="0" collapsed="false">
      <c r="B36" s="13" t="n">
        <v>1000</v>
      </c>
      <c r="C36" s="84" t="n">
        <v>34</v>
      </c>
      <c r="D36" s="84"/>
      <c r="G36" s="84"/>
      <c r="H36" s="84"/>
      <c r="I36" s="107" t="s">
        <v>1059</v>
      </c>
      <c r="J36" s="107"/>
      <c r="K36" s="107"/>
      <c r="L36" s="107"/>
      <c r="M36" s="107"/>
      <c r="N36" s="107"/>
    </row>
    <row r="37" customFormat="false" ht="13.5" hidden="false" customHeight="false" outlineLevel="0" collapsed="false">
      <c r="B37" s="13" t="n">
        <v>1000</v>
      </c>
      <c r="C37" s="84" t="n">
        <v>35</v>
      </c>
      <c r="D37" s="84"/>
      <c r="G37" s="84"/>
      <c r="H37" s="84"/>
      <c r="I37" s="108"/>
    </row>
    <row r="38" customFormat="false" ht="25.5" hidden="false" customHeight="true" outlineLevel="0" collapsed="false">
      <c r="A38" s="18" t="s">
        <v>5</v>
      </c>
      <c r="B38" s="13" t="n">
        <v>1000</v>
      </c>
      <c r="C38" s="84" t="n">
        <v>36</v>
      </c>
      <c r="D38" s="84"/>
      <c r="G38" s="84"/>
      <c r="H38" s="84"/>
      <c r="I38" s="114" t="s">
        <v>1068</v>
      </c>
      <c r="J38" s="114"/>
      <c r="K38" s="109"/>
    </row>
    <row r="39" customFormat="false" ht="25.5" hidden="false" customHeight="true" outlineLevel="0" collapsed="false">
      <c r="A39" s="18" t="s">
        <v>5</v>
      </c>
      <c r="B39" s="13" t="n">
        <v>1000</v>
      </c>
      <c r="C39" s="84" t="n">
        <v>37</v>
      </c>
      <c r="D39" s="84"/>
      <c r="G39" s="84"/>
      <c r="H39" s="84"/>
      <c r="I39" s="115" t="s">
        <v>1069</v>
      </c>
      <c r="J39" s="115"/>
      <c r="K39" s="110"/>
    </row>
    <row r="40" customFormat="false" ht="25.5" hidden="false" customHeight="true" outlineLevel="0" collapsed="false">
      <c r="A40" s="18" t="s">
        <v>5</v>
      </c>
      <c r="B40" s="13" t="n">
        <v>1000</v>
      </c>
      <c r="C40" s="84" t="n">
        <v>38</v>
      </c>
      <c r="D40" s="84"/>
      <c r="G40" s="84"/>
      <c r="H40" s="84"/>
      <c r="I40" s="115" t="s">
        <v>1070</v>
      </c>
      <c r="J40" s="115"/>
      <c r="K40" s="110"/>
    </row>
    <row r="41" customFormat="false" ht="25.5" hidden="false" customHeight="true" outlineLevel="0" collapsed="false">
      <c r="A41" s="18" t="s">
        <v>5</v>
      </c>
      <c r="B41" s="13" t="n">
        <v>1000</v>
      </c>
      <c r="C41" s="84" t="n">
        <v>39</v>
      </c>
      <c r="D41" s="84"/>
      <c r="G41" s="84"/>
      <c r="H41" s="84"/>
      <c r="I41" s="115" t="s">
        <v>1071</v>
      </c>
      <c r="J41" s="115"/>
      <c r="K41" s="110"/>
    </row>
    <row r="42" customFormat="false" ht="25.5" hidden="false" customHeight="true" outlineLevel="0" collapsed="false">
      <c r="A42" s="18" t="s">
        <v>5</v>
      </c>
      <c r="B42" s="13" t="n">
        <v>1000</v>
      </c>
      <c r="C42" s="84" t="n">
        <v>40</v>
      </c>
      <c r="D42" s="84"/>
      <c r="G42" s="84"/>
      <c r="H42" s="84"/>
      <c r="I42" s="115" t="s">
        <v>1072</v>
      </c>
      <c r="J42" s="115"/>
      <c r="K42" s="110"/>
    </row>
    <row r="43" customFormat="false" ht="25.5" hidden="false" customHeight="true" outlineLevel="0" collapsed="false">
      <c r="A43" s="18" t="s">
        <v>5</v>
      </c>
      <c r="B43" s="13" t="n">
        <v>1000</v>
      </c>
      <c r="C43" s="84" t="n">
        <v>41</v>
      </c>
      <c r="D43" s="84"/>
      <c r="G43" s="84"/>
      <c r="H43" s="84"/>
      <c r="I43" s="115" t="s">
        <v>1073</v>
      </c>
      <c r="J43" s="115"/>
      <c r="K43" s="110"/>
    </row>
    <row r="44" customFormat="false" ht="26.25" hidden="false" customHeight="true" outlineLevel="0" collapsed="false">
      <c r="A44" s="18" t="s">
        <v>5</v>
      </c>
      <c r="B44" s="13" t="n">
        <v>1000</v>
      </c>
      <c r="C44" s="84" t="n">
        <v>42</v>
      </c>
      <c r="D44" s="84"/>
      <c r="G44" s="84"/>
      <c r="H44" s="84"/>
      <c r="I44" s="116" t="s">
        <v>1074</v>
      </c>
      <c r="J44" s="116"/>
      <c r="K44" s="112"/>
    </row>
    <row r="45" customFormat="false" ht="12.75" hidden="false" customHeight="false" outlineLevel="0" collapsed="false">
      <c r="B45" s="13" t="n">
        <v>1000</v>
      </c>
      <c r="C45" s="84" t="n">
        <v>43</v>
      </c>
      <c r="D45" s="84"/>
      <c r="G45" s="84"/>
      <c r="H45" s="84"/>
      <c r="I45" s="108"/>
    </row>
    <row r="46" customFormat="false" ht="12.75" hidden="false" customHeight="false" outlineLevel="0" collapsed="false">
      <c r="B46" s="13" t="n">
        <v>1000</v>
      </c>
      <c r="C46" s="84" t="n">
        <v>44</v>
      </c>
      <c r="D46" s="84"/>
      <c r="G46" s="84"/>
      <c r="H46" s="84"/>
    </row>
    <row r="47" customFormat="false" ht="26.25" hidden="false" customHeight="false" outlineLevel="0" collapsed="false">
      <c r="B47" s="13" t="n">
        <v>1000</v>
      </c>
      <c r="C47" s="84" t="n">
        <v>45</v>
      </c>
      <c r="D47" s="84"/>
      <c r="G47" s="84"/>
      <c r="H47" s="84"/>
      <c r="I47" s="117" t="s">
        <v>1075</v>
      </c>
    </row>
    <row r="48" customFormat="false" ht="26.25" hidden="false" customHeight="false" outlineLevel="0" collapsed="false">
      <c r="A48" s="18" t="s">
        <v>5</v>
      </c>
      <c r="B48" s="13" t="n">
        <v>1000</v>
      </c>
      <c r="C48" s="84" t="n">
        <v>46</v>
      </c>
      <c r="D48" s="84"/>
      <c r="G48" s="84"/>
      <c r="H48" s="84"/>
      <c r="I48" s="118"/>
      <c r="J48" s="118"/>
      <c r="K48" s="119" t="s">
        <v>1076</v>
      </c>
    </row>
    <row r="49" customFormat="false" ht="25.5" hidden="false" customHeight="true" outlineLevel="0" collapsed="false">
      <c r="A49" s="18" t="s">
        <v>5</v>
      </c>
      <c r="B49" s="13" t="n">
        <v>1000</v>
      </c>
      <c r="C49" s="84" t="n">
        <v>47</v>
      </c>
      <c r="D49" s="84"/>
      <c r="G49" s="84"/>
      <c r="H49" s="84"/>
      <c r="I49" s="120" t="s">
        <v>1077</v>
      </c>
      <c r="J49" s="120"/>
      <c r="K49" s="121"/>
      <c r="L49" s="96" t="str">
        <f aca="false">AH49</f>
        <v> </v>
      </c>
      <c r="W49" s="97" t="n">
        <f aca="false">K50</f>
        <v>0</v>
      </c>
      <c r="X49" s="97"/>
      <c r="Y49" s="97"/>
      <c r="Z49" s="97"/>
      <c r="AA49" s="98" t="n">
        <f aca="false">SUM(W49:Z49)</f>
        <v>0</v>
      </c>
      <c r="AB49" s="99" t="n">
        <f aca="false">K49</f>
        <v>0</v>
      </c>
      <c r="AC49" s="99"/>
      <c r="AD49" s="99"/>
      <c r="AE49" s="99"/>
      <c r="AF49" s="100" t="n">
        <f aca="false">SUM(AB49:AE49)</f>
        <v>0</v>
      </c>
      <c r="AG49" s="101"/>
      <c r="AH49" s="102" t="str">
        <f aca="false">IF(AA49&gt;AF49,"Hiba! A rész adat nagyobb mint az egész!",IF(COUNTBLANK(AG49)=1," ",IF(AF49&gt;AG49,"Hiba! A rész adat nagyobb mint az egész!"," ")))</f>
        <v> </v>
      </c>
    </row>
    <row r="50" customFormat="false" ht="25.5" hidden="false" customHeight="true" outlineLevel="0" collapsed="false">
      <c r="A50" s="18" t="s">
        <v>5</v>
      </c>
      <c r="B50" s="13" t="n">
        <v>1000</v>
      </c>
      <c r="C50" s="84" t="n">
        <v>48</v>
      </c>
      <c r="D50" s="84"/>
      <c r="G50" s="84"/>
      <c r="H50" s="84"/>
      <c r="I50" s="103" t="s">
        <v>1078</v>
      </c>
      <c r="J50" s="103"/>
      <c r="K50" s="122"/>
    </row>
    <row r="51" customFormat="false" ht="25.5" hidden="false" customHeight="true" outlineLevel="0" collapsed="false">
      <c r="A51" s="18" t="s">
        <v>5</v>
      </c>
      <c r="B51" s="13" t="n">
        <v>1000</v>
      </c>
      <c r="C51" s="84" t="n">
        <v>49</v>
      </c>
      <c r="D51" s="84"/>
      <c r="G51" s="84"/>
      <c r="H51" s="84"/>
      <c r="I51" s="103" t="s">
        <v>1079</v>
      </c>
      <c r="J51" s="103"/>
      <c r="K51" s="122"/>
    </row>
    <row r="52" customFormat="false" ht="25.5" hidden="false" customHeight="true" outlineLevel="0" collapsed="false">
      <c r="A52" s="18" t="s">
        <v>5</v>
      </c>
      <c r="B52" s="13" t="n">
        <v>1000</v>
      </c>
      <c r="C52" s="84" t="n">
        <v>50</v>
      </c>
      <c r="D52" s="84"/>
      <c r="G52" s="84"/>
      <c r="H52" s="84"/>
      <c r="I52" s="103" t="s">
        <v>1080</v>
      </c>
      <c r="J52" s="103"/>
      <c r="K52" s="122"/>
    </row>
    <row r="53" customFormat="false" ht="25.5" hidden="false" customHeight="true" outlineLevel="0" collapsed="false">
      <c r="A53" s="18" t="s">
        <v>5</v>
      </c>
      <c r="B53" s="13" t="n">
        <v>1000</v>
      </c>
      <c r="C53" s="84" t="n">
        <v>51</v>
      </c>
      <c r="D53" s="84"/>
      <c r="G53" s="84"/>
      <c r="H53" s="84"/>
      <c r="I53" s="103" t="s">
        <v>1081</v>
      </c>
      <c r="J53" s="103"/>
      <c r="K53" s="122"/>
      <c r="L53" s="96" t="str">
        <f aca="false">AH53</f>
        <v> </v>
      </c>
      <c r="W53" s="97" t="n">
        <f aca="false">K56+K55+K54</f>
        <v>0</v>
      </c>
      <c r="X53" s="97"/>
      <c r="Y53" s="97"/>
      <c r="Z53" s="97"/>
      <c r="AA53" s="98" t="n">
        <f aca="false">SUM(W53:Z53)</f>
        <v>0</v>
      </c>
      <c r="AB53" s="99" t="n">
        <f aca="false">K53</f>
        <v>0</v>
      </c>
      <c r="AC53" s="99"/>
      <c r="AD53" s="99"/>
      <c r="AE53" s="99"/>
      <c r="AF53" s="100" t="n">
        <f aca="false">SUM(AB53:AE53)</f>
        <v>0</v>
      </c>
      <c r="AG53" s="101"/>
      <c r="AH53" s="102" t="str">
        <f aca="false">IF(AA53&gt;AF53,"Hiba! A rész adat nagyobb mint az egész!",IF(COUNTBLANK(AG53)=1," ",IF(AF53&gt;AG53,"Hiba! A rész adat nagyobb mint az egész!"," ")))</f>
        <v> </v>
      </c>
    </row>
    <row r="54" customFormat="false" ht="83.25" hidden="false" customHeight="true" outlineLevel="0" collapsed="false">
      <c r="B54" s="13" t="n">
        <v>1000</v>
      </c>
      <c r="C54" s="84" t="n">
        <v>52</v>
      </c>
      <c r="D54" s="84"/>
      <c r="G54" s="84"/>
      <c r="H54" s="84"/>
      <c r="I54" s="123" t="s">
        <v>1082</v>
      </c>
      <c r="J54" s="124" t="s">
        <v>1083</v>
      </c>
      <c r="K54" s="122"/>
    </row>
    <row r="55" customFormat="false" ht="83.25" hidden="false" customHeight="false" outlineLevel="0" collapsed="false">
      <c r="B55" s="13" t="n">
        <v>1000</v>
      </c>
      <c r="C55" s="84" t="n">
        <v>53</v>
      </c>
      <c r="D55" s="84"/>
      <c r="G55" s="84"/>
      <c r="H55" s="84"/>
      <c r="I55" s="123"/>
      <c r="J55" s="124" t="s">
        <v>1084</v>
      </c>
      <c r="K55" s="122"/>
    </row>
    <row r="56" customFormat="false" ht="64.5" hidden="false" customHeight="false" outlineLevel="0" collapsed="false">
      <c r="A56" s="18" t="s">
        <v>1085</v>
      </c>
      <c r="B56" s="13" t="n">
        <v>1000</v>
      </c>
      <c r="C56" s="84" t="n">
        <v>54</v>
      </c>
      <c r="D56" s="84"/>
      <c r="G56" s="84"/>
      <c r="H56" s="84"/>
      <c r="I56" s="123"/>
      <c r="J56" s="125" t="s">
        <v>1086</v>
      </c>
      <c r="K56" s="126"/>
    </row>
    <row r="57" customFormat="false" ht="13.5" hidden="false" customHeight="false" outlineLevel="0" collapsed="false">
      <c r="B57" s="13" t="n">
        <v>1000</v>
      </c>
      <c r="C57" s="84" t="n">
        <v>55</v>
      </c>
      <c r="D57" s="84"/>
      <c r="G57" s="84"/>
      <c r="H57" s="84"/>
      <c r="I57" s="33"/>
    </row>
    <row r="58" customFormat="false" ht="38.25" hidden="false" customHeight="true" outlineLevel="0" collapsed="false">
      <c r="A58" s="18" t="s">
        <v>1087</v>
      </c>
      <c r="B58" s="13" t="n">
        <v>1000</v>
      </c>
      <c r="C58" s="84" t="n">
        <v>56</v>
      </c>
      <c r="D58" s="84"/>
      <c r="G58" s="84"/>
      <c r="H58" s="84"/>
      <c r="I58" s="127" t="s">
        <v>1088</v>
      </c>
      <c r="J58" s="127"/>
      <c r="K58" s="127"/>
      <c r="L58" s="128" t="s">
        <v>1089</v>
      </c>
      <c r="M58" s="129" t="s">
        <v>1090</v>
      </c>
      <c r="N58" s="130" t="s">
        <v>1091</v>
      </c>
      <c r="O58" s="129" t="s">
        <v>1092</v>
      </c>
      <c r="P58" s="130" t="s">
        <v>1093</v>
      </c>
      <c r="R58" s="96"/>
    </row>
    <row r="59" customFormat="false" ht="37.5" hidden="false" customHeight="true" outlineLevel="0" collapsed="false">
      <c r="A59" s="18" t="s">
        <v>5</v>
      </c>
      <c r="B59" s="13" t="n">
        <v>1000</v>
      </c>
      <c r="C59" s="84" t="n">
        <v>57</v>
      </c>
      <c r="D59" s="84"/>
      <c r="G59" s="84"/>
      <c r="H59" s="84"/>
      <c r="I59" s="127"/>
      <c r="J59" s="127"/>
      <c r="K59" s="127"/>
      <c r="L59" s="131"/>
      <c r="M59" s="131"/>
      <c r="N59" s="132" t="str">
        <f aca="false">IF(COUNTA(L59:M59)=2,M59/L59," ")</f>
        <v> </v>
      </c>
      <c r="O59" s="131"/>
      <c r="P59" s="132" t="str">
        <f aca="false">IF(COUNTA(L59,O59)=2,O59/L59," ")</f>
        <v> </v>
      </c>
      <c r="R59" s="133" t="str">
        <f aca="false">IF(L59&lt;M59,"Az adat (HHH) nagyobb mint a részadat (ÖSSZ)"," ")</f>
        <v> </v>
      </c>
      <c r="S59" s="133" t="str">
        <f aca="false">IF(L59&lt;O59,"Az adat (HHH) nagyobb mint a részadat (ÖSSZ)"," ")</f>
        <v> </v>
      </c>
      <c r="T59" s="96"/>
      <c r="U59" s="96"/>
      <c r="W59" s="97" t="n">
        <f aca="false">L62+L61+L60</f>
        <v>0</v>
      </c>
      <c r="X59" s="97" t="n">
        <f aca="false">M62+M61+M60</f>
        <v>0</v>
      </c>
      <c r="Y59" s="97" t="n">
        <f aca="false">O62+O61+O60</f>
        <v>0</v>
      </c>
      <c r="Z59" s="97"/>
      <c r="AA59" s="98" t="n">
        <f aca="false">SUM(W59:Z59)</f>
        <v>0</v>
      </c>
      <c r="AB59" s="99" t="n">
        <f aca="false">L59</f>
        <v>0</v>
      </c>
      <c r="AC59" s="99" t="n">
        <f aca="false">M59</f>
        <v>0</v>
      </c>
      <c r="AD59" s="99" t="n">
        <f aca="false">O59</f>
        <v>0</v>
      </c>
      <c r="AE59" s="99" t="n">
        <f aca="false">Q59</f>
        <v>0</v>
      </c>
      <c r="AF59" s="100" t="n">
        <f aca="false">SUM(AB59:AE59)</f>
        <v>0</v>
      </c>
      <c r="AG59" s="101"/>
      <c r="AH59" s="102" t="str">
        <f aca="false">IF(AA59&gt;AF59,"Hiba! A rész adat nagyobb mint az egész!",IF(COUNTBLANK(AG59)=1," ",IF(AF59&gt;AG59,"Hiba! A rész adat nagyobb mint az egész!"," ")))</f>
        <v> </v>
      </c>
    </row>
    <row r="60" customFormat="false" ht="37.5" hidden="false" customHeight="true" outlineLevel="0" collapsed="false">
      <c r="A60" s="18" t="s">
        <v>5</v>
      </c>
      <c r="B60" s="13" t="n">
        <v>1000</v>
      </c>
      <c r="C60" s="84" t="n">
        <v>58</v>
      </c>
      <c r="D60" s="84"/>
      <c r="G60" s="84"/>
      <c r="H60" s="84"/>
      <c r="I60" s="134" t="s">
        <v>1082</v>
      </c>
      <c r="J60" s="135" t="s">
        <v>1094</v>
      </c>
      <c r="K60" s="135"/>
      <c r="L60" s="131"/>
      <c r="M60" s="131"/>
      <c r="N60" s="132" t="str">
        <f aca="false">IF(COUNTA(L60:M60)=2,M60/L60," ")</f>
        <v> </v>
      </c>
      <c r="O60" s="131"/>
      <c r="P60" s="132" t="str">
        <f aca="false">IF(COUNTA(L60,O60)=2,O60/L60," ")</f>
        <v> </v>
      </c>
      <c r="R60" s="133" t="str">
        <f aca="false">IF(L60&lt;M60,"Az adat (HHH) nagyobb mint a részadat (ÖSSZ)"," ")</f>
        <v> </v>
      </c>
      <c r="S60" s="133" t="str">
        <f aca="false">IF(L60&lt;O60,"Az adat (HHH) nagyobb mint a részadat (ÖSSZ)"," ")</f>
        <v> </v>
      </c>
      <c r="W60" s="97" t="n">
        <f aca="false">M59</f>
        <v>0</v>
      </c>
      <c r="X60" s="97"/>
      <c r="Y60" s="97"/>
      <c r="Z60" s="97"/>
      <c r="AA60" s="98" t="n">
        <f aca="false">SUM(W60:Z60)</f>
        <v>0</v>
      </c>
      <c r="AB60" s="99" t="n">
        <f aca="false">L59</f>
        <v>0</v>
      </c>
      <c r="AC60" s="99"/>
      <c r="AD60" s="99" t="str">
        <f aca="false">P60</f>
        <v> </v>
      </c>
      <c r="AE60" s="99" t="n">
        <f aca="false">Q60</f>
        <v>0</v>
      </c>
      <c r="AF60" s="100" t="n">
        <f aca="false">SUM(AB60:AE60)</f>
        <v>0</v>
      </c>
      <c r="AG60" s="101"/>
      <c r="AH60" s="102" t="str">
        <f aca="false">IF(AA60&gt;AF60,"Hiba! A rész adat nagyobb mint az egész!",IF(COUNTBLANK(AG60)=1," ",IF(AF60&gt;AG60,"Hiba! A rész adat nagyobb mint az egész!"," ")))</f>
        <v> </v>
      </c>
    </row>
    <row r="61" customFormat="false" ht="37.5" hidden="false" customHeight="true" outlineLevel="0" collapsed="false">
      <c r="A61" s="18" t="s">
        <v>5</v>
      </c>
      <c r="B61" s="13" t="n">
        <v>1000</v>
      </c>
      <c r="C61" s="84" t="n">
        <v>59</v>
      </c>
      <c r="D61" s="84"/>
      <c r="G61" s="84"/>
      <c r="H61" s="84"/>
      <c r="I61" s="134"/>
      <c r="J61" s="136" t="s">
        <v>1082</v>
      </c>
      <c r="K61" s="135" t="s">
        <v>1095</v>
      </c>
      <c r="L61" s="131"/>
      <c r="M61" s="131"/>
      <c r="N61" s="132" t="str">
        <f aca="false">IF(COUNTA(L61:M61)=2,M61/L61," ")</f>
        <v> </v>
      </c>
      <c r="O61" s="131"/>
      <c r="P61" s="132" t="str">
        <f aca="false">IF(COUNTA(L61,O61)=2,O61/L61," ")</f>
        <v> </v>
      </c>
      <c r="R61" s="133" t="str">
        <f aca="false">IF(L61&lt;M61,"Az adat (HHH) nagyobb mint a részadat (ÖSSZ)"," ")</f>
        <v> </v>
      </c>
      <c r="S61" s="133" t="str">
        <f aca="false">IF(L61&lt;O61,"Az adat (HHH) nagyobb mint a részadat (ÖSSZ)"," ")</f>
        <v> </v>
      </c>
      <c r="W61" s="97"/>
      <c r="X61" s="97"/>
      <c r="Y61" s="97"/>
      <c r="Z61" s="97"/>
      <c r="AA61" s="98" t="n">
        <f aca="false">SUM(W61:Z61)</f>
        <v>0</v>
      </c>
      <c r="AB61" s="99"/>
      <c r="AC61" s="99"/>
      <c r="AD61" s="99" t="str">
        <f aca="false">P61</f>
        <v> </v>
      </c>
      <c r="AE61" s="99" t="n">
        <f aca="false">Q61</f>
        <v>0</v>
      </c>
      <c r="AF61" s="100" t="n">
        <f aca="false">SUM(AB61:AE61)</f>
        <v>0</v>
      </c>
      <c r="AG61" s="101"/>
      <c r="AH61" s="102" t="str">
        <f aca="false">IF(AA61&gt;AF61,"Hiba! A rész adat nagyobb mint az egész!",IF(COUNTBLANK(AG61)=1," ",IF(AF61&gt;AG61,"Hiba! A rész adat nagyobb mint az egész!"," ")))</f>
        <v> </v>
      </c>
    </row>
    <row r="62" customFormat="false" ht="37.5" hidden="false" customHeight="true" outlineLevel="0" collapsed="false">
      <c r="A62" s="18" t="s">
        <v>5</v>
      </c>
      <c r="B62" s="13" t="n">
        <v>1000</v>
      </c>
      <c r="C62" s="84" t="n">
        <v>60</v>
      </c>
      <c r="D62" s="84"/>
      <c r="G62" s="84"/>
      <c r="H62" s="84"/>
      <c r="I62" s="134"/>
      <c r="J62" s="137" t="s">
        <v>1096</v>
      </c>
      <c r="K62" s="137"/>
      <c r="L62" s="131"/>
      <c r="M62" s="131"/>
      <c r="N62" s="132" t="str">
        <f aca="false">IF(COUNTA(L62:M62)=2,M62/L62," ")</f>
        <v> </v>
      </c>
      <c r="O62" s="138"/>
      <c r="P62" s="132" t="str">
        <f aca="false">IF(COUNTA(L62,O62)=2,O62/L62," ")</f>
        <v> </v>
      </c>
      <c r="R62" s="133" t="str">
        <f aca="false">IF(L62&lt;M62,"Az adat (HHH) nagyobb mint a részadat (ÖSSZ)"," ")</f>
        <v> </v>
      </c>
      <c r="S62" s="133" t="str">
        <f aca="false">IF(L62&lt;O62,"Az adat (HHH) nagyobb mint a részadat (ÖSSZ)"," ")</f>
        <v> </v>
      </c>
      <c r="W62" s="97"/>
      <c r="X62" s="97"/>
      <c r="Y62" s="97"/>
      <c r="Z62" s="97"/>
      <c r="AA62" s="98" t="n">
        <f aca="false">SUM(W62:Z62)</f>
        <v>0</v>
      </c>
      <c r="AB62" s="99"/>
      <c r="AC62" s="99"/>
      <c r="AD62" s="99" t="str">
        <f aca="false">P62</f>
        <v> </v>
      </c>
      <c r="AE62" s="99" t="n">
        <f aca="false">Q62</f>
        <v>0</v>
      </c>
      <c r="AF62" s="100" t="n">
        <f aca="false">SUM(AB62:AE62)</f>
        <v>0</v>
      </c>
      <c r="AG62" s="101"/>
      <c r="AH62" s="102" t="str">
        <f aca="false">IF(AA62&gt;AF62,"Hiba! A rész adat nagyobb mint az egész!",IF(COUNTBLANK(AG62)=1," ",IF(AF62&gt;AG62,"Hiba! A rész adat nagyobb mint az egész!"," ")))</f>
        <v> </v>
      </c>
    </row>
    <row r="63" customFormat="false" ht="12.75" hidden="false" customHeight="false" outlineLevel="0" collapsed="false">
      <c r="B63" s="13" t="n">
        <v>1000</v>
      </c>
      <c r="C63" s="84" t="n">
        <v>61</v>
      </c>
      <c r="D63" s="84"/>
      <c r="G63" s="84"/>
      <c r="H63" s="84"/>
      <c r="I63" s="139"/>
      <c r="J63" s="139"/>
      <c r="K63" s="139"/>
      <c r="L63" s="139"/>
      <c r="M63" s="139"/>
      <c r="R63" s="133"/>
      <c r="S63" s="133"/>
    </row>
    <row r="64" customFormat="false" ht="13.5" hidden="false" customHeight="false" outlineLevel="0" collapsed="false">
      <c r="B64" s="13" t="n">
        <v>1000</v>
      </c>
      <c r="C64" s="84" t="n">
        <v>62</v>
      </c>
      <c r="D64" s="84"/>
      <c r="G64" s="84"/>
      <c r="H64" s="84"/>
      <c r="I64" s="33"/>
      <c r="R64" s="133"/>
      <c r="S64" s="133"/>
    </row>
    <row r="65" customFormat="false" ht="26.25" hidden="false" customHeight="true" outlineLevel="0" collapsed="false">
      <c r="A65" s="18" t="s">
        <v>5</v>
      </c>
      <c r="B65" s="13" t="n">
        <v>1000</v>
      </c>
      <c r="C65" s="84" t="n">
        <v>63</v>
      </c>
      <c r="D65" s="84"/>
      <c r="G65" s="84"/>
      <c r="H65" s="84"/>
      <c r="I65" s="127" t="s">
        <v>1097</v>
      </c>
      <c r="J65" s="127"/>
      <c r="K65" s="127"/>
      <c r="L65" s="128" t="s">
        <v>1089</v>
      </c>
      <c r="M65" s="129" t="s">
        <v>1090</v>
      </c>
      <c r="N65" s="130" t="s">
        <v>1091</v>
      </c>
      <c r="O65" s="129" t="s">
        <v>1092</v>
      </c>
      <c r="P65" s="130" t="s">
        <v>1093</v>
      </c>
      <c r="R65" s="133" t="str">
        <f aca="false">IF(L65&lt;M65,"Az adat (HHH) nagyobb mint a részadat (ÖSSZ)"," ")</f>
        <v> </v>
      </c>
      <c r="S65" s="133" t="str">
        <f aca="false">IF(L65&lt;O65,"Az adat (HHH) nagyobb mint a részadat (ÖSSZ)"," ")</f>
        <v> </v>
      </c>
    </row>
    <row r="66" customFormat="false" ht="36.75" hidden="false" customHeight="true" outlineLevel="0" collapsed="false">
      <c r="A66" s="18"/>
      <c r="B66" s="13" t="n">
        <v>1000</v>
      </c>
      <c r="C66" s="84" t="n">
        <v>64</v>
      </c>
      <c r="D66" s="84"/>
      <c r="G66" s="84"/>
      <c r="H66" s="84"/>
      <c r="I66" s="127"/>
      <c r="J66" s="127"/>
      <c r="K66" s="127"/>
      <c r="L66" s="131"/>
      <c r="M66" s="131"/>
      <c r="N66" s="132" t="str">
        <f aca="false">IF(COUNTA(L66:M66)=2,M66/L66," ")</f>
        <v> </v>
      </c>
      <c r="O66" s="131"/>
      <c r="P66" s="132" t="str">
        <f aca="false">IF(COUNTA(L66,O66)=2,O66/L66," ")</f>
        <v> </v>
      </c>
      <c r="R66" s="133" t="str">
        <f aca="false">IF(L66&lt;M66,"Az adat (HHH) nagyobb mint a részadat (ÖSSZ)"," ")</f>
        <v> </v>
      </c>
      <c r="S66" s="133" t="str">
        <f aca="false">IF(L66&lt;O66,"Az adat (HHH) nagyobb mint a részadat (ÖSSZ)"," ")</f>
        <v> </v>
      </c>
      <c r="W66" s="97" t="n">
        <f aca="false">L69+L68+L67</f>
        <v>0</v>
      </c>
      <c r="X66" s="97" t="n">
        <f aca="false">M69+M68+M67</f>
        <v>0</v>
      </c>
      <c r="Y66" s="97" t="e">
        <f aca="false">N69+N68+N67</f>
        <v>#VALUE!</v>
      </c>
      <c r="Z66" s="97"/>
      <c r="AA66" s="98" t="e">
        <f aca="false">SUM(W66:Z66)</f>
        <v>#VALUE!</v>
      </c>
      <c r="AB66" s="99" t="n">
        <f aca="false">L66</f>
        <v>0</v>
      </c>
      <c r="AC66" s="99" t="n">
        <f aca="false">M66</f>
        <v>0</v>
      </c>
      <c r="AD66" s="99" t="str">
        <f aca="false">N66</f>
        <v> </v>
      </c>
      <c r="AE66" s="99"/>
      <c r="AF66" s="100" t="n">
        <f aca="false">SUM(AB66:AE66)</f>
        <v>0</v>
      </c>
      <c r="AG66" s="101"/>
      <c r="AH66" s="102" t="e">
        <f aca="false">IF(AA66&gt;AF66,"Hiba! A rész adat nagyobb mint az egész!",IF(COUNTBLANK(AG66)=1," ",IF(AF66&gt;AG66,"Hiba! A rész adat nagyobb mint az egész!"," ")))</f>
        <v>#VALUE!</v>
      </c>
    </row>
    <row r="67" customFormat="false" ht="36.75" hidden="false" customHeight="true" outlineLevel="0" collapsed="false">
      <c r="A67" s="18" t="s">
        <v>5</v>
      </c>
      <c r="B67" s="13" t="n">
        <v>1000</v>
      </c>
      <c r="C67" s="84" t="n">
        <v>65</v>
      </c>
      <c r="D67" s="84"/>
      <c r="G67" s="84"/>
      <c r="H67" s="84"/>
      <c r="I67" s="134" t="s">
        <v>1082</v>
      </c>
      <c r="J67" s="135" t="s">
        <v>1094</v>
      </c>
      <c r="K67" s="135"/>
      <c r="L67" s="131"/>
      <c r="M67" s="131"/>
      <c r="N67" s="132" t="str">
        <f aca="false">IF(COUNTA(L67:M67)=2,M67/L67," ")</f>
        <v> </v>
      </c>
      <c r="O67" s="131"/>
      <c r="P67" s="132" t="str">
        <f aca="false">IF(COUNTA(L67,O67)=2,O67/L67," ")</f>
        <v> </v>
      </c>
      <c r="R67" s="133" t="str">
        <f aca="false">IF(L67&lt;M67,"Az adat (HHH) nagyobb mint a részadat (ÖSSZ)"," ")</f>
        <v> </v>
      </c>
      <c r="S67" s="133" t="str">
        <f aca="false">IF(L67&lt;O67,"Az adat (HHH) nagyobb mint a részadat (ÖSSZ)"," ")</f>
        <v> </v>
      </c>
      <c r="W67" s="97" t="n">
        <f aca="false">M66</f>
        <v>0</v>
      </c>
      <c r="X67" s="97"/>
      <c r="Y67" s="97"/>
      <c r="Z67" s="97"/>
      <c r="AA67" s="98" t="n">
        <f aca="false">SUM(W67:Z67)</f>
        <v>0</v>
      </c>
      <c r="AB67" s="99" t="n">
        <f aca="false">L66</f>
        <v>0</v>
      </c>
      <c r="AC67" s="99"/>
      <c r="AD67" s="99"/>
      <c r="AE67" s="99"/>
      <c r="AF67" s="100" t="n">
        <f aca="false">SUM(AB67:AE67)</f>
        <v>0</v>
      </c>
      <c r="AG67" s="101"/>
      <c r="AH67" s="102" t="str">
        <f aca="false">IF(AA67&gt;AF67,"Hiba! A rész adat nagyobb mint az egész!",IF(COUNTBLANK(AG67)=1," ",IF(AF67&gt;AG67,"Hiba! A rész adat nagyobb mint az egész!"," ")))</f>
        <v> </v>
      </c>
    </row>
    <row r="68" customFormat="false" ht="36.75" hidden="false" customHeight="true" outlineLevel="0" collapsed="false">
      <c r="A68" s="18" t="s">
        <v>5</v>
      </c>
      <c r="B68" s="13" t="n">
        <v>1000</v>
      </c>
      <c r="C68" s="84" t="n">
        <v>66</v>
      </c>
      <c r="D68" s="84"/>
      <c r="G68" s="84"/>
      <c r="H68" s="84"/>
      <c r="I68" s="134"/>
      <c r="J68" s="136" t="s">
        <v>1082</v>
      </c>
      <c r="K68" s="135" t="s">
        <v>1095</v>
      </c>
      <c r="L68" s="131"/>
      <c r="M68" s="131"/>
      <c r="N68" s="132" t="str">
        <f aca="false">IF(COUNTA(L68:M68)=2,M68/L68," ")</f>
        <v> </v>
      </c>
      <c r="O68" s="131"/>
      <c r="P68" s="132" t="str">
        <f aca="false">IF(COUNTA(L68,O68)=2,O68/L68," ")</f>
        <v> </v>
      </c>
      <c r="R68" s="133" t="str">
        <f aca="false">IF(L68&lt;M68,"Az adat (HHH) nagyobb mint a részadat (ÖSSZ)"," ")</f>
        <v> </v>
      </c>
      <c r="S68" s="133" t="str">
        <f aca="false">IF(L68&lt;O68,"Az adat (HHH) nagyobb mint a részadat (ÖSSZ)"," ")</f>
        <v> </v>
      </c>
      <c r="W68" s="97"/>
      <c r="X68" s="97"/>
      <c r="Y68" s="97"/>
      <c r="Z68" s="97"/>
      <c r="AA68" s="98" t="n">
        <f aca="false">SUM(W68:Z68)</f>
        <v>0</v>
      </c>
      <c r="AB68" s="99"/>
      <c r="AC68" s="99"/>
      <c r="AD68" s="99"/>
      <c r="AE68" s="99"/>
      <c r="AF68" s="100" t="n">
        <f aca="false">SUM(AB68:AE68)</f>
        <v>0</v>
      </c>
      <c r="AG68" s="101"/>
      <c r="AH68" s="102" t="str">
        <f aca="false">IF(AA68&gt;AF68,"Hiba! A rész adat nagyobb mint az egész!",IF(COUNTBLANK(AG68)=1," ",IF(AF68&gt;AG68,"Hiba! A rész adat nagyobb mint az egész!"," ")))</f>
        <v> </v>
      </c>
    </row>
    <row r="69" customFormat="false" ht="36.75" hidden="false" customHeight="true" outlineLevel="0" collapsed="false">
      <c r="A69" s="18" t="s">
        <v>5</v>
      </c>
      <c r="B69" s="13" t="n">
        <v>1000</v>
      </c>
      <c r="C69" s="84" t="n">
        <v>67</v>
      </c>
      <c r="D69" s="84"/>
      <c r="G69" s="84"/>
      <c r="H69" s="84"/>
      <c r="I69" s="134"/>
      <c r="J69" s="140" t="s">
        <v>1096</v>
      </c>
      <c r="K69" s="140"/>
      <c r="L69" s="138"/>
      <c r="M69" s="138"/>
      <c r="N69" s="132" t="str">
        <f aca="false">IF(COUNTA(L69:M69)=2,M69/L69," ")</f>
        <v> </v>
      </c>
      <c r="O69" s="138"/>
      <c r="P69" s="132" t="str">
        <f aca="false">IF(COUNTA(L69,O69)=2,O69/L69," ")</f>
        <v> </v>
      </c>
      <c r="R69" s="133" t="str">
        <f aca="false">IF(L69&lt;M69,"Az adat (HHH) nagyobb mint a részadat (ÖSSZ)"," ")</f>
        <v> </v>
      </c>
      <c r="S69" s="133" t="str">
        <f aca="false">IF(L69&lt;O69,"Az adat (HHH) nagyobb mint a részadat (ÖSSZ)"," ")</f>
        <v> </v>
      </c>
      <c r="W69" s="97"/>
      <c r="X69" s="97"/>
      <c r="Y69" s="97"/>
      <c r="Z69" s="97"/>
      <c r="AA69" s="98" t="n">
        <f aca="false">SUM(W69:Z69)</f>
        <v>0</v>
      </c>
      <c r="AB69" s="99"/>
      <c r="AC69" s="99"/>
      <c r="AD69" s="99"/>
      <c r="AE69" s="99"/>
      <c r="AF69" s="100" t="n">
        <f aca="false">SUM(AB69:AE69)</f>
        <v>0</v>
      </c>
      <c r="AG69" s="101"/>
      <c r="AH69" s="102" t="str">
        <f aca="false">IF(AA69&gt;AF69,"Hiba! A rész adat nagyobb mint az egész!",IF(COUNTBLANK(AG69)=1," ",IF(AF69&gt;AG69,"Hiba! A rész adat nagyobb mint az egész!"," ")))</f>
        <v> </v>
      </c>
    </row>
    <row r="70" customFormat="false" ht="12.75" hidden="false" customHeight="false" outlineLevel="0" collapsed="false">
      <c r="B70" s="13" t="n">
        <v>1000</v>
      </c>
      <c r="C70" s="84" t="n">
        <v>68</v>
      </c>
      <c r="D70" s="84"/>
      <c r="G70" s="84"/>
      <c r="H70" s="84"/>
      <c r="I70" s="139"/>
      <c r="J70" s="139"/>
      <c r="K70" s="139"/>
      <c r="L70" s="139"/>
      <c r="M70" s="139"/>
    </row>
    <row r="71" customFormat="false" ht="12.75" hidden="false" customHeight="false" outlineLevel="0" collapsed="false">
      <c r="B71" s="13" t="n">
        <v>1000</v>
      </c>
      <c r="C71" s="84" t="n">
        <v>69</v>
      </c>
      <c r="D71" s="84"/>
      <c r="G71" s="84"/>
      <c r="H71" s="84"/>
      <c r="I71" s="33"/>
    </row>
    <row r="72" customFormat="false" ht="12.75" hidden="false" customHeight="false" outlineLevel="0" collapsed="false">
      <c r="B72" s="13" t="n">
        <v>1000</v>
      </c>
      <c r="C72" s="84" t="n">
        <v>70</v>
      </c>
      <c r="D72" s="84"/>
      <c r="G72" s="84"/>
      <c r="H72" s="84"/>
    </row>
    <row r="73" customFormat="false" ht="12.75" hidden="false" customHeight="false" outlineLevel="0" collapsed="false">
      <c r="B73" s="13" t="n">
        <v>1000</v>
      </c>
      <c r="C73" s="84" t="n">
        <v>71</v>
      </c>
      <c r="D73" s="84"/>
      <c r="G73" s="84"/>
      <c r="H73" s="84"/>
      <c r="I73" s="141" t="s">
        <v>1098</v>
      </c>
    </row>
    <row r="74" customFormat="false" ht="12.75" hidden="false" customHeight="false" outlineLevel="0" collapsed="false">
      <c r="B74" s="13" t="n">
        <v>1000</v>
      </c>
      <c r="C74" s="84" t="n">
        <v>72</v>
      </c>
      <c r="D74" s="84"/>
      <c r="G74" s="84"/>
      <c r="H74" s="84"/>
      <c r="I74" s="33"/>
    </row>
    <row r="75" customFormat="false" ht="12.75" hidden="false" customHeight="true" outlineLevel="0" collapsed="false">
      <c r="B75" s="13" t="n">
        <v>1000</v>
      </c>
      <c r="C75" s="84" t="n">
        <v>73</v>
      </c>
      <c r="D75" s="84"/>
      <c r="G75" s="84"/>
      <c r="H75" s="84"/>
      <c r="I75" s="142" t="s">
        <v>1099</v>
      </c>
      <c r="J75" s="142"/>
      <c r="K75" s="142"/>
      <c r="L75" s="142"/>
      <c r="M75" s="142"/>
      <c r="N75" s="142"/>
    </row>
    <row r="76" customFormat="false" ht="12.75" hidden="false" customHeight="false" outlineLevel="0" collapsed="false">
      <c r="B76" s="13" t="n">
        <v>1000</v>
      </c>
      <c r="C76" s="84" t="n">
        <v>74</v>
      </c>
      <c r="D76" s="84"/>
      <c r="G76" s="84"/>
      <c r="H76" s="84"/>
      <c r="I76" s="143" t="s">
        <v>1100</v>
      </c>
      <c r="J76" s="143"/>
      <c r="K76" s="143"/>
      <c r="L76" s="143"/>
      <c r="M76" s="143"/>
      <c r="N76" s="143"/>
    </row>
    <row r="77" customFormat="false" ht="13.5" hidden="false" customHeight="false" outlineLevel="0" collapsed="false">
      <c r="B77" s="13" t="n">
        <v>1000</v>
      </c>
      <c r="C77" s="84" t="n">
        <v>75</v>
      </c>
      <c r="D77" s="84"/>
      <c r="G77" s="84"/>
      <c r="H77" s="84"/>
      <c r="I77" s="144"/>
      <c r="J77" s="144"/>
      <c r="K77" s="144"/>
      <c r="L77" s="144"/>
      <c r="M77" s="144"/>
      <c r="N77" s="144"/>
    </row>
    <row r="78" customFormat="false" ht="63.75" hidden="false" customHeight="false" outlineLevel="0" collapsed="false">
      <c r="B78" s="13" t="n">
        <v>1000</v>
      </c>
      <c r="C78" s="84" t="n">
        <v>76</v>
      </c>
      <c r="D78" s="84"/>
      <c r="G78" s="84"/>
      <c r="H78" s="84"/>
      <c r="I78" s="145" t="s">
        <v>1101</v>
      </c>
      <c r="J78" s="146" t="s">
        <v>1102</v>
      </c>
      <c r="K78" s="147" t="s">
        <v>1103</v>
      </c>
      <c r="L78" s="146" t="s">
        <v>1104</v>
      </c>
      <c r="M78" s="148" t="s">
        <v>1105</v>
      </c>
    </row>
    <row r="79" customFormat="false" ht="12.75" hidden="false" customHeight="true" outlineLevel="0" collapsed="false">
      <c r="B79" s="13" t="n">
        <v>1000</v>
      </c>
      <c r="C79" s="84" t="n">
        <v>77</v>
      </c>
      <c r="D79" s="84"/>
      <c r="G79" s="84"/>
      <c r="H79" s="84"/>
      <c r="I79" s="149" t="s">
        <v>1106</v>
      </c>
      <c r="J79" s="149"/>
      <c r="K79" s="149"/>
      <c r="L79" s="149"/>
      <c r="M79" s="149"/>
    </row>
    <row r="80" customFormat="false" ht="26.25" hidden="false" customHeight="false" outlineLevel="0" collapsed="false">
      <c r="A80" s="18" t="s">
        <v>5</v>
      </c>
      <c r="B80" s="13" t="n">
        <v>1000</v>
      </c>
      <c r="C80" s="84" t="n">
        <v>78</v>
      </c>
      <c r="D80" s="84"/>
      <c r="G80" s="84"/>
      <c r="H80" s="84"/>
      <c r="I80" s="94" t="s">
        <v>1107</v>
      </c>
      <c r="J80" s="150"/>
      <c r="K80" s="151"/>
      <c r="L80" s="152"/>
      <c r="M80" s="110"/>
    </row>
    <row r="81" customFormat="false" ht="26.25" hidden="false" customHeight="false" outlineLevel="0" collapsed="false">
      <c r="A81" s="18" t="s">
        <v>5</v>
      </c>
      <c r="B81" s="13" t="n">
        <v>1000</v>
      </c>
      <c r="C81" s="84" t="n">
        <v>79</v>
      </c>
      <c r="D81" s="84"/>
      <c r="G81" s="84"/>
      <c r="H81" s="84"/>
      <c r="I81" s="94" t="s">
        <v>1108</v>
      </c>
      <c r="J81" s="150"/>
      <c r="K81" s="151"/>
      <c r="L81" s="152"/>
      <c r="M81" s="110"/>
    </row>
    <row r="82" customFormat="false" ht="26.25" hidden="false" customHeight="false" outlineLevel="0" collapsed="false">
      <c r="A82" s="18" t="s">
        <v>5</v>
      </c>
      <c r="B82" s="13" t="n">
        <v>1000</v>
      </c>
      <c r="C82" s="84" t="n">
        <v>80</v>
      </c>
      <c r="D82" s="84"/>
      <c r="G82" s="84"/>
      <c r="H82" s="84"/>
      <c r="I82" s="94" t="s">
        <v>1109</v>
      </c>
      <c r="J82" s="150"/>
      <c r="K82" s="151"/>
      <c r="L82" s="152"/>
      <c r="M82" s="110"/>
    </row>
    <row r="83" customFormat="false" ht="26.25" hidden="false" customHeight="false" outlineLevel="0" collapsed="false">
      <c r="A83" s="18" t="s">
        <v>5</v>
      </c>
      <c r="B83" s="13" t="n">
        <v>1000</v>
      </c>
      <c r="C83" s="84" t="n">
        <v>81</v>
      </c>
      <c r="D83" s="84"/>
      <c r="G83" s="84"/>
      <c r="H83" s="84"/>
      <c r="I83" s="94" t="s">
        <v>1110</v>
      </c>
      <c r="J83" s="150"/>
      <c r="K83" s="151"/>
      <c r="L83" s="152"/>
      <c r="M83" s="110"/>
    </row>
    <row r="84" customFormat="false" ht="25.5" hidden="false" customHeight="true" outlineLevel="0" collapsed="false">
      <c r="A84" s="18" t="s">
        <v>5</v>
      </c>
      <c r="B84" s="13" t="n">
        <v>1000</v>
      </c>
      <c r="C84" s="84" t="n">
        <v>82</v>
      </c>
      <c r="D84" s="84"/>
      <c r="G84" s="84"/>
      <c r="H84" s="84"/>
      <c r="I84" s="149" t="s">
        <v>1111</v>
      </c>
      <c r="J84" s="149"/>
      <c r="K84" s="149"/>
      <c r="L84" s="149"/>
      <c r="M84" s="149"/>
    </row>
    <row r="85" customFormat="false" ht="26.25" hidden="false" customHeight="false" outlineLevel="0" collapsed="false">
      <c r="A85" s="18" t="s">
        <v>5</v>
      </c>
      <c r="B85" s="13" t="n">
        <v>1000</v>
      </c>
      <c r="C85" s="84" t="n">
        <v>83</v>
      </c>
      <c r="D85" s="84"/>
      <c r="G85" s="84"/>
      <c r="H85" s="84"/>
      <c r="I85" s="94" t="s">
        <v>1112</v>
      </c>
      <c r="J85" s="150"/>
      <c r="K85" s="151"/>
      <c r="L85" s="152"/>
      <c r="M85" s="110"/>
    </row>
    <row r="86" customFormat="false" ht="26.25" hidden="false" customHeight="false" outlineLevel="0" collapsed="false">
      <c r="A86" s="18" t="s">
        <v>5</v>
      </c>
      <c r="B86" s="13" t="n">
        <v>1000</v>
      </c>
      <c r="C86" s="84" t="n">
        <v>84</v>
      </c>
      <c r="D86" s="84"/>
      <c r="G86" s="84"/>
      <c r="H86" s="84"/>
      <c r="I86" s="94" t="s">
        <v>1113</v>
      </c>
      <c r="J86" s="150"/>
      <c r="K86" s="151"/>
      <c r="L86" s="152"/>
      <c r="M86" s="110"/>
    </row>
    <row r="87" customFormat="false" ht="26.25" hidden="false" customHeight="false" outlineLevel="0" collapsed="false">
      <c r="A87" s="18" t="s">
        <v>5</v>
      </c>
      <c r="B87" s="13" t="n">
        <v>1000</v>
      </c>
      <c r="C87" s="84" t="n">
        <v>85</v>
      </c>
      <c r="D87" s="84"/>
      <c r="G87" s="84"/>
      <c r="H87" s="84"/>
      <c r="I87" s="94" t="s">
        <v>1114</v>
      </c>
      <c r="J87" s="150"/>
      <c r="K87" s="151"/>
      <c r="L87" s="152"/>
      <c r="M87" s="110"/>
    </row>
    <row r="88" customFormat="false" ht="26.25" hidden="false" customHeight="false" outlineLevel="0" collapsed="false">
      <c r="A88" s="18" t="s">
        <v>5</v>
      </c>
      <c r="B88" s="13" t="n">
        <v>1000</v>
      </c>
      <c r="C88" s="84" t="n">
        <v>86</v>
      </c>
      <c r="D88" s="84"/>
      <c r="G88" s="84"/>
      <c r="H88" s="84"/>
      <c r="I88" s="94" t="s">
        <v>1115</v>
      </c>
      <c r="J88" s="150"/>
      <c r="K88" s="151"/>
      <c r="L88" s="152"/>
      <c r="M88" s="110"/>
    </row>
    <row r="89" customFormat="false" ht="26.25" hidden="false" customHeight="false" outlineLevel="0" collapsed="false">
      <c r="A89" s="18" t="s">
        <v>5</v>
      </c>
      <c r="B89" s="13" t="n">
        <v>1000</v>
      </c>
      <c r="C89" s="84" t="n">
        <v>87</v>
      </c>
      <c r="D89" s="84"/>
      <c r="G89" s="84"/>
      <c r="H89" s="84"/>
      <c r="I89" s="94" t="s">
        <v>1116</v>
      </c>
      <c r="J89" s="150"/>
      <c r="K89" s="151"/>
      <c r="L89" s="152"/>
      <c r="M89" s="110"/>
    </row>
    <row r="90" customFormat="false" ht="26.25" hidden="false" customHeight="false" outlineLevel="0" collapsed="false">
      <c r="A90" s="18" t="s">
        <v>5</v>
      </c>
      <c r="B90" s="13" t="n">
        <v>1000</v>
      </c>
      <c r="C90" s="84" t="n">
        <v>88</v>
      </c>
      <c r="D90" s="84"/>
      <c r="G90" s="84"/>
      <c r="H90" s="84"/>
      <c r="I90" s="94" t="s">
        <v>1117</v>
      </c>
      <c r="J90" s="150"/>
      <c r="K90" s="151"/>
      <c r="L90" s="152"/>
      <c r="M90" s="110"/>
    </row>
    <row r="91" customFormat="false" ht="12.75" hidden="false" customHeight="true" outlineLevel="0" collapsed="false">
      <c r="B91" s="13" t="n">
        <v>1000</v>
      </c>
      <c r="C91" s="84" t="n">
        <v>89</v>
      </c>
      <c r="D91" s="84"/>
      <c r="G91" s="84"/>
      <c r="H91" s="84"/>
      <c r="I91" s="149" t="s">
        <v>1118</v>
      </c>
      <c r="J91" s="149"/>
      <c r="K91" s="149"/>
      <c r="L91" s="149"/>
      <c r="M91" s="149"/>
    </row>
    <row r="92" customFormat="false" ht="26.25" hidden="false" customHeight="false" outlineLevel="0" collapsed="false">
      <c r="A92" s="18" t="s">
        <v>5</v>
      </c>
      <c r="B92" s="13" t="n">
        <v>1000</v>
      </c>
      <c r="C92" s="84" t="n">
        <v>90</v>
      </c>
      <c r="D92" s="84"/>
      <c r="G92" s="84"/>
      <c r="H92" s="84"/>
      <c r="I92" s="94" t="s">
        <v>1119</v>
      </c>
      <c r="J92" s="150"/>
      <c r="K92" s="151"/>
      <c r="L92" s="152"/>
      <c r="M92" s="110"/>
    </row>
    <row r="93" customFormat="false" ht="26.25" hidden="false" customHeight="false" outlineLevel="0" collapsed="false">
      <c r="A93" s="18" t="s">
        <v>5</v>
      </c>
      <c r="B93" s="13" t="n">
        <v>1000</v>
      </c>
      <c r="C93" s="84" t="n">
        <v>91</v>
      </c>
      <c r="D93" s="84"/>
      <c r="G93" s="84"/>
      <c r="H93" s="84"/>
      <c r="I93" s="94" t="s">
        <v>1120</v>
      </c>
      <c r="J93" s="150"/>
      <c r="K93" s="151"/>
      <c r="L93" s="152"/>
      <c r="M93" s="110"/>
    </row>
    <row r="94" customFormat="false" ht="26.25" hidden="false" customHeight="false" outlineLevel="0" collapsed="false">
      <c r="A94" s="18" t="s">
        <v>5</v>
      </c>
      <c r="B94" s="13" t="n">
        <v>1000</v>
      </c>
      <c r="C94" s="84" t="n">
        <v>92</v>
      </c>
      <c r="D94" s="84"/>
      <c r="G94" s="84"/>
      <c r="H94" s="84"/>
      <c r="I94" s="94" t="s">
        <v>1121</v>
      </c>
      <c r="J94" s="150"/>
      <c r="K94" s="151"/>
      <c r="L94" s="152"/>
      <c r="M94" s="110"/>
    </row>
    <row r="95" customFormat="false" ht="26.25" hidden="false" customHeight="false" outlineLevel="0" collapsed="false">
      <c r="A95" s="18" t="s">
        <v>5</v>
      </c>
      <c r="B95" s="13" t="n">
        <v>1000</v>
      </c>
      <c r="C95" s="84" t="n">
        <v>93</v>
      </c>
      <c r="D95" s="84"/>
      <c r="G95" s="84"/>
      <c r="H95" s="84"/>
      <c r="I95" s="94" t="s">
        <v>1122</v>
      </c>
      <c r="J95" s="150"/>
      <c r="K95" s="151"/>
      <c r="L95" s="152"/>
      <c r="M95" s="110"/>
    </row>
    <row r="96" customFormat="false" ht="26.25" hidden="false" customHeight="false" outlineLevel="0" collapsed="false">
      <c r="A96" s="18" t="s">
        <v>5</v>
      </c>
      <c r="B96" s="13" t="n">
        <v>1000</v>
      </c>
      <c r="C96" s="84" t="n">
        <v>94</v>
      </c>
      <c r="D96" s="84"/>
      <c r="G96" s="84"/>
      <c r="H96" s="84"/>
      <c r="I96" s="94" t="s">
        <v>1123</v>
      </c>
      <c r="J96" s="150"/>
      <c r="K96" s="151"/>
      <c r="L96" s="152"/>
      <c r="M96" s="110"/>
    </row>
    <row r="97" customFormat="false" ht="12.75" hidden="false" customHeight="true" outlineLevel="0" collapsed="false">
      <c r="B97" s="13" t="n">
        <v>1000</v>
      </c>
      <c r="C97" s="84" t="n">
        <v>95</v>
      </c>
      <c r="D97" s="84"/>
      <c r="G97" s="84"/>
      <c r="H97" s="84"/>
      <c r="I97" s="149" t="s">
        <v>1124</v>
      </c>
      <c r="J97" s="149"/>
      <c r="K97" s="149"/>
      <c r="L97" s="149"/>
      <c r="M97" s="149"/>
    </row>
    <row r="98" customFormat="false" ht="27" hidden="false" customHeight="false" outlineLevel="0" collapsed="false">
      <c r="A98" s="18" t="s">
        <v>5</v>
      </c>
      <c r="B98" s="13" t="n">
        <v>1000</v>
      </c>
      <c r="C98" s="84" t="n">
        <v>96</v>
      </c>
      <c r="D98" s="84"/>
      <c r="G98" s="84"/>
      <c r="H98" s="84"/>
      <c r="I98" s="111" t="s">
        <v>1125</v>
      </c>
      <c r="J98" s="153"/>
      <c r="K98" s="154"/>
      <c r="L98" s="155"/>
      <c r="M98" s="112"/>
    </row>
    <row r="99" customFormat="false" ht="12.75" hidden="false" customHeight="false" outlineLevel="0" collapsed="false">
      <c r="B99" s="13" t="n">
        <v>1000</v>
      </c>
      <c r="C99" s="84" t="n">
        <v>97</v>
      </c>
      <c r="D99" s="84"/>
      <c r="G99" s="84"/>
      <c r="H99" s="84"/>
      <c r="I99" s="33"/>
    </row>
    <row r="100" customFormat="false" ht="12.75" hidden="false" customHeight="false" outlineLevel="0" collapsed="false">
      <c r="B100" s="13" t="n">
        <v>1000</v>
      </c>
      <c r="C100" s="84" t="n">
        <v>98</v>
      </c>
      <c r="D100" s="84"/>
      <c r="G100" s="84"/>
      <c r="H100" s="84"/>
    </row>
    <row r="101" customFormat="false" ht="12.75" hidden="false" customHeight="false" outlineLevel="0" collapsed="false">
      <c r="B101" s="13" t="n">
        <v>1000</v>
      </c>
      <c r="C101" s="84" t="n">
        <v>99</v>
      </c>
      <c r="D101" s="84"/>
      <c r="G101" s="84"/>
      <c r="H101" s="84"/>
      <c r="I101" s="91" t="s">
        <v>1126</v>
      </c>
    </row>
    <row r="102" customFormat="false" ht="12.75" hidden="false" customHeight="false" outlineLevel="0" collapsed="false">
      <c r="B102" s="13" t="n">
        <v>1000</v>
      </c>
      <c r="C102" s="84" t="n">
        <v>100</v>
      </c>
      <c r="D102" s="84"/>
      <c r="G102" s="84"/>
      <c r="H102" s="84"/>
      <c r="I102" s="108"/>
    </row>
    <row r="103" customFormat="false" ht="12.75" hidden="false" customHeight="true" outlineLevel="0" collapsed="false">
      <c r="B103" s="13" t="n">
        <v>1000</v>
      </c>
      <c r="C103" s="84" t="n">
        <v>101</v>
      </c>
      <c r="D103" s="84"/>
      <c r="G103" s="84"/>
      <c r="H103" s="84"/>
      <c r="I103" s="156" t="s">
        <v>1127</v>
      </c>
      <c r="J103" s="156"/>
      <c r="K103" s="156"/>
      <c r="L103" s="156"/>
      <c r="M103" s="156"/>
    </row>
    <row r="104" customFormat="false" ht="13.5" hidden="false" customHeight="true" outlineLevel="0" collapsed="false">
      <c r="B104" s="13" t="n">
        <v>1000</v>
      </c>
      <c r="C104" s="84" t="n">
        <v>102</v>
      </c>
      <c r="D104" s="84"/>
      <c r="G104" s="84"/>
      <c r="H104" s="84"/>
      <c r="I104" s="157" t="s">
        <v>1128</v>
      </c>
      <c r="J104" s="157"/>
      <c r="K104" s="157"/>
      <c r="L104" s="157"/>
      <c r="M104" s="157"/>
    </row>
    <row r="105" customFormat="false" ht="25.5" hidden="false" customHeight="true" outlineLevel="0" collapsed="false">
      <c r="A105" s="18" t="s">
        <v>5</v>
      </c>
      <c r="B105" s="13" t="n">
        <v>1000</v>
      </c>
      <c r="C105" s="84" t="n">
        <v>103</v>
      </c>
      <c r="D105" s="84"/>
      <c r="G105" s="84"/>
      <c r="H105" s="84"/>
      <c r="I105" s="158" t="s">
        <v>1101</v>
      </c>
      <c r="J105" s="159" t="s">
        <v>1129</v>
      </c>
      <c r="K105" s="159"/>
      <c r="L105" s="159"/>
      <c r="M105" s="159"/>
      <c r="N105" s="159"/>
      <c r="O105" s="159"/>
      <c r="P105" s="139"/>
    </row>
    <row r="106" customFormat="false" ht="12.75" hidden="false" customHeight="true" outlineLevel="0" collapsed="false">
      <c r="B106" s="13" t="n">
        <v>1000</v>
      </c>
      <c r="C106" s="84" t="n">
        <v>104</v>
      </c>
      <c r="D106" s="84"/>
      <c r="G106" s="84"/>
      <c r="H106" s="84"/>
      <c r="I106" s="158"/>
      <c r="J106" s="160" t="s">
        <v>1130</v>
      </c>
      <c r="K106" s="160" t="s">
        <v>1131</v>
      </c>
      <c r="L106" s="160" t="s">
        <v>1132</v>
      </c>
      <c r="M106" s="160" t="s">
        <v>1133</v>
      </c>
      <c r="N106" s="160" t="s">
        <v>1134</v>
      </c>
      <c r="O106" s="161" t="s">
        <v>1135</v>
      </c>
      <c r="P106" s="139"/>
    </row>
    <row r="107" customFormat="false" ht="51" hidden="false" customHeight="false" outlineLevel="0" collapsed="false">
      <c r="A107" s="18" t="s">
        <v>1136</v>
      </c>
      <c r="B107" s="13" t="n">
        <v>1000</v>
      </c>
      <c r="C107" s="84" t="n">
        <v>105</v>
      </c>
      <c r="D107" s="84"/>
      <c r="G107" s="84"/>
      <c r="H107" s="84"/>
      <c r="I107" s="158"/>
      <c r="J107" s="160"/>
      <c r="K107" s="160"/>
      <c r="L107" s="160"/>
      <c r="M107" s="160"/>
      <c r="N107" s="160"/>
      <c r="O107" s="161"/>
      <c r="P107" s="139"/>
    </row>
    <row r="108" customFormat="false" ht="25.5" hidden="false" customHeight="false" outlineLevel="0" collapsed="false">
      <c r="A108" s="18" t="s">
        <v>5</v>
      </c>
      <c r="B108" s="13" t="n">
        <v>1000</v>
      </c>
      <c r="C108" s="84" t="n">
        <v>106</v>
      </c>
      <c r="D108" s="84"/>
      <c r="G108" s="84"/>
      <c r="H108" s="84"/>
      <c r="I108" s="94" t="s">
        <v>1107</v>
      </c>
      <c r="J108" s="150"/>
      <c r="K108" s="150"/>
      <c r="L108" s="150"/>
      <c r="M108" s="150"/>
      <c r="N108" s="150"/>
      <c r="O108" s="110"/>
      <c r="P108" s="139"/>
    </row>
    <row r="109" customFormat="false" ht="25.5" hidden="false" customHeight="false" outlineLevel="0" collapsed="false">
      <c r="A109" s="18" t="s">
        <v>5</v>
      </c>
      <c r="B109" s="13" t="n">
        <v>1000</v>
      </c>
      <c r="C109" s="84" t="n">
        <v>107</v>
      </c>
      <c r="D109" s="84"/>
      <c r="G109" s="84"/>
      <c r="H109" s="84"/>
      <c r="I109" s="94" t="s">
        <v>1137</v>
      </c>
      <c r="J109" s="150"/>
      <c r="K109" s="150"/>
      <c r="L109" s="150"/>
      <c r="M109" s="150"/>
      <c r="N109" s="150"/>
      <c r="O109" s="110"/>
      <c r="P109" s="139"/>
    </row>
    <row r="110" customFormat="false" ht="25.5" hidden="false" customHeight="false" outlineLevel="0" collapsed="false">
      <c r="A110" s="18" t="s">
        <v>5</v>
      </c>
      <c r="B110" s="13" t="n">
        <v>1000</v>
      </c>
      <c r="C110" s="84" t="n">
        <v>108</v>
      </c>
      <c r="D110" s="84"/>
      <c r="G110" s="84"/>
      <c r="H110" s="84"/>
      <c r="I110" s="94" t="s">
        <v>1110</v>
      </c>
      <c r="J110" s="150"/>
      <c r="K110" s="150"/>
      <c r="L110" s="150"/>
      <c r="M110" s="150"/>
      <c r="N110" s="150"/>
      <c r="O110" s="110"/>
      <c r="P110" s="139"/>
    </row>
    <row r="111" customFormat="false" ht="39" hidden="false" customHeight="true" outlineLevel="0" collapsed="false">
      <c r="A111" s="18" t="s">
        <v>5</v>
      </c>
      <c r="B111" s="13" t="n">
        <v>1000</v>
      </c>
      <c r="C111" s="84" t="n">
        <v>109</v>
      </c>
      <c r="D111" s="84"/>
      <c r="G111" s="84"/>
      <c r="H111" s="84"/>
      <c r="I111" s="94" t="s">
        <v>1138</v>
      </c>
      <c r="J111" s="150"/>
      <c r="K111" s="150"/>
      <c r="L111" s="150"/>
      <c r="M111" s="150"/>
      <c r="N111" s="150"/>
      <c r="O111" s="110"/>
      <c r="P111" s="139"/>
    </row>
    <row r="112" customFormat="false" ht="25.5" hidden="false" customHeight="false" outlineLevel="0" collapsed="false">
      <c r="A112" s="18" t="s">
        <v>5</v>
      </c>
      <c r="B112" s="13" t="n">
        <v>1000</v>
      </c>
      <c r="C112" s="84" t="n">
        <v>110</v>
      </c>
      <c r="D112" s="84"/>
      <c r="G112" s="84"/>
      <c r="H112" s="84"/>
      <c r="I112" s="94" t="s">
        <v>1113</v>
      </c>
      <c r="J112" s="150"/>
      <c r="K112" s="150"/>
      <c r="L112" s="150"/>
      <c r="M112" s="150"/>
      <c r="N112" s="150"/>
      <c r="O112" s="110"/>
      <c r="P112" s="139"/>
    </row>
    <row r="113" customFormat="false" ht="25.5" hidden="false" customHeight="false" outlineLevel="0" collapsed="false">
      <c r="A113" s="18" t="s">
        <v>5</v>
      </c>
      <c r="B113" s="13" t="n">
        <v>1000</v>
      </c>
      <c r="C113" s="84" t="n">
        <v>111</v>
      </c>
      <c r="D113" s="84"/>
      <c r="G113" s="84"/>
      <c r="H113" s="84"/>
      <c r="I113" s="94" t="s">
        <v>1114</v>
      </c>
      <c r="J113" s="150"/>
      <c r="K113" s="150"/>
      <c r="L113" s="150"/>
      <c r="M113" s="150"/>
      <c r="N113" s="150"/>
      <c r="O113" s="110"/>
      <c r="P113" s="139"/>
    </row>
    <row r="114" customFormat="false" ht="25.5" hidden="false" customHeight="false" outlineLevel="0" collapsed="false">
      <c r="A114" s="18" t="s">
        <v>5</v>
      </c>
      <c r="B114" s="13" t="n">
        <v>1000</v>
      </c>
      <c r="C114" s="84" t="n">
        <v>112</v>
      </c>
      <c r="D114" s="84"/>
      <c r="G114" s="84"/>
      <c r="H114" s="84"/>
      <c r="I114" s="94" t="s">
        <v>1115</v>
      </c>
      <c r="J114" s="150"/>
      <c r="K114" s="150"/>
      <c r="L114" s="150"/>
      <c r="M114" s="150"/>
      <c r="N114" s="150"/>
      <c r="O114" s="110"/>
      <c r="P114" s="139"/>
    </row>
    <row r="115" customFormat="false" ht="44.25" hidden="false" customHeight="true" outlineLevel="0" collapsed="false">
      <c r="A115" s="18" t="s">
        <v>1087</v>
      </c>
      <c r="B115" s="13" t="n">
        <v>1000</v>
      </c>
      <c r="C115" s="84" t="n">
        <v>113</v>
      </c>
      <c r="D115" s="84"/>
      <c r="G115" s="84"/>
      <c r="H115" s="84"/>
      <c r="I115" s="94" t="s">
        <v>1139</v>
      </c>
      <c r="J115" s="150"/>
      <c r="K115" s="150"/>
      <c r="L115" s="150"/>
      <c r="M115" s="150"/>
      <c r="N115" s="150"/>
      <c r="O115" s="110"/>
      <c r="P115" s="139"/>
    </row>
    <row r="116" customFormat="false" ht="25.5" hidden="false" customHeight="false" outlineLevel="0" collapsed="false">
      <c r="A116" s="18" t="s">
        <v>5</v>
      </c>
      <c r="B116" s="13" t="n">
        <v>1000</v>
      </c>
      <c r="C116" s="84" t="n">
        <v>114</v>
      </c>
      <c r="D116" s="84"/>
      <c r="G116" s="84"/>
      <c r="H116" s="84"/>
      <c r="I116" s="94" t="s">
        <v>1117</v>
      </c>
      <c r="J116" s="150"/>
      <c r="K116" s="150"/>
      <c r="L116" s="150"/>
      <c r="M116" s="150"/>
      <c r="N116" s="150"/>
      <c r="O116" s="110"/>
      <c r="P116" s="139"/>
    </row>
    <row r="117" customFormat="false" ht="25.5" hidden="false" customHeight="false" outlineLevel="0" collapsed="false">
      <c r="A117" s="18" t="s">
        <v>5</v>
      </c>
      <c r="B117" s="13" t="n">
        <v>1000</v>
      </c>
      <c r="C117" s="84" t="n">
        <v>115</v>
      </c>
      <c r="D117" s="84"/>
      <c r="G117" s="84"/>
      <c r="H117" s="84"/>
      <c r="I117" s="94" t="s">
        <v>1119</v>
      </c>
      <c r="J117" s="150"/>
      <c r="K117" s="150"/>
      <c r="L117" s="150"/>
      <c r="M117" s="150"/>
      <c r="N117" s="150"/>
      <c r="O117" s="110"/>
      <c r="P117" s="139"/>
    </row>
    <row r="118" customFormat="false" ht="25.5" hidden="false" customHeight="false" outlineLevel="0" collapsed="false">
      <c r="A118" s="18" t="s">
        <v>5</v>
      </c>
      <c r="B118" s="13" t="n">
        <v>1000</v>
      </c>
      <c r="C118" s="84" t="n">
        <v>116</v>
      </c>
      <c r="D118" s="84"/>
      <c r="G118" s="84"/>
      <c r="H118" s="84"/>
      <c r="I118" s="94" t="s">
        <v>1120</v>
      </c>
      <c r="J118" s="150"/>
      <c r="K118" s="150"/>
      <c r="L118" s="150"/>
      <c r="M118" s="150"/>
      <c r="N118" s="150"/>
      <c r="O118" s="110"/>
      <c r="P118" s="139"/>
    </row>
    <row r="119" customFormat="false" ht="25.5" hidden="false" customHeight="false" outlineLevel="0" collapsed="false">
      <c r="A119" s="18" t="s">
        <v>5</v>
      </c>
      <c r="B119" s="13" t="n">
        <v>1000</v>
      </c>
      <c r="C119" s="84" t="n">
        <v>117</v>
      </c>
      <c r="D119" s="84"/>
      <c r="G119" s="84"/>
      <c r="H119" s="84"/>
      <c r="I119" s="94" t="s">
        <v>1121</v>
      </c>
      <c r="J119" s="150"/>
      <c r="K119" s="150"/>
      <c r="L119" s="150"/>
      <c r="M119" s="150"/>
      <c r="N119" s="150"/>
      <c r="O119" s="110"/>
      <c r="P119" s="139"/>
    </row>
    <row r="120" customFormat="false" ht="25.5" hidden="false" customHeight="false" outlineLevel="0" collapsed="false">
      <c r="A120" s="18" t="s">
        <v>5</v>
      </c>
      <c r="B120" s="13" t="n">
        <v>1000</v>
      </c>
      <c r="C120" s="84" t="n">
        <v>118</v>
      </c>
      <c r="D120" s="84"/>
      <c r="G120" s="84"/>
      <c r="H120" s="84"/>
      <c r="I120" s="94" t="s">
        <v>1122</v>
      </c>
      <c r="J120" s="150"/>
      <c r="K120" s="150"/>
      <c r="L120" s="150"/>
      <c r="M120" s="150"/>
      <c r="N120" s="150"/>
      <c r="O120" s="110"/>
      <c r="P120" s="139"/>
    </row>
    <row r="121" customFormat="false" ht="25.5" hidden="false" customHeight="false" outlineLevel="0" collapsed="false">
      <c r="A121" s="18" t="s">
        <v>5</v>
      </c>
      <c r="B121" s="13" t="n">
        <v>1000</v>
      </c>
      <c r="C121" s="84" t="n">
        <v>119</v>
      </c>
      <c r="D121" s="84"/>
      <c r="G121" s="84"/>
      <c r="H121" s="84"/>
      <c r="I121" s="94" t="s">
        <v>1123</v>
      </c>
      <c r="J121" s="150"/>
      <c r="K121" s="150"/>
      <c r="L121" s="150"/>
      <c r="M121" s="150"/>
      <c r="N121" s="150"/>
      <c r="O121" s="110"/>
      <c r="P121" s="139"/>
    </row>
    <row r="122" customFormat="false" ht="25.5" hidden="false" customHeight="false" outlineLevel="0" collapsed="false">
      <c r="A122" s="18" t="s">
        <v>5</v>
      </c>
      <c r="B122" s="13" t="n">
        <v>1000</v>
      </c>
      <c r="C122" s="84" t="n">
        <v>120</v>
      </c>
      <c r="D122" s="84"/>
      <c r="G122" s="84"/>
      <c r="H122" s="84"/>
      <c r="I122" s="94" t="s">
        <v>1125</v>
      </c>
      <c r="J122" s="150"/>
      <c r="K122" s="150"/>
      <c r="L122" s="150"/>
      <c r="M122" s="150"/>
      <c r="N122" s="150"/>
      <c r="O122" s="110"/>
      <c r="P122" s="139"/>
    </row>
    <row r="123" customFormat="false" ht="25.5" hidden="false" customHeight="false" outlineLevel="0" collapsed="false">
      <c r="A123" s="18" t="s">
        <v>5</v>
      </c>
      <c r="B123" s="13" t="n">
        <v>1000</v>
      </c>
      <c r="C123" s="84" t="n">
        <v>121</v>
      </c>
      <c r="D123" s="84"/>
      <c r="G123" s="84"/>
      <c r="H123" s="84"/>
      <c r="I123" s="94" t="s">
        <v>1140</v>
      </c>
      <c r="J123" s="150"/>
      <c r="K123" s="150"/>
      <c r="L123" s="150"/>
      <c r="M123" s="150"/>
      <c r="N123" s="150"/>
      <c r="O123" s="110"/>
    </row>
    <row r="124" customFormat="false" ht="26.25" hidden="false" customHeight="false" outlineLevel="0" collapsed="false">
      <c r="A124" s="18" t="s">
        <v>5</v>
      </c>
      <c r="B124" s="13" t="n">
        <v>1000</v>
      </c>
      <c r="C124" s="84" t="n">
        <v>122</v>
      </c>
      <c r="D124" s="84"/>
      <c r="G124" s="84"/>
      <c r="H124" s="84"/>
      <c r="I124" s="111" t="s">
        <v>1141</v>
      </c>
      <c r="J124" s="153"/>
      <c r="K124" s="153"/>
      <c r="L124" s="153"/>
      <c r="M124" s="153"/>
      <c r="N124" s="153"/>
      <c r="O124" s="112"/>
    </row>
    <row r="125" customFormat="false" ht="38.25" hidden="false" customHeight="false" outlineLevel="0" collapsed="false">
      <c r="A125" s="18" t="s">
        <v>3</v>
      </c>
      <c r="B125" s="13" t="n">
        <v>1000</v>
      </c>
      <c r="C125" s="84" t="n">
        <v>123</v>
      </c>
      <c r="D125" s="84"/>
      <c r="G125" s="84"/>
      <c r="H125" s="84"/>
      <c r="I125" s="91" t="s">
        <v>1142</v>
      </c>
    </row>
    <row r="126" customFormat="false" ht="13.5" hidden="false" customHeight="false" outlineLevel="0" collapsed="false">
      <c r="B126" s="13" t="n">
        <v>1000</v>
      </c>
      <c r="C126" s="84" t="n">
        <v>124</v>
      </c>
      <c r="D126" s="84"/>
      <c r="G126" s="84"/>
      <c r="H126" s="84"/>
      <c r="I126" s="33"/>
    </row>
    <row r="127" customFormat="false" ht="38.25" hidden="false" customHeight="false" outlineLevel="0" collapsed="false">
      <c r="A127" s="18" t="s">
        <v>1087</v>
      </c>
      <c r="B127" s="13" t="n">
        <v>1000</v>
      </c>
      <c r="C127" s="84" t="n">
        <v>125</v>
      </c>
      <c r="D127" s="84"/>
      <c r="G127" s="84"/>
      <c r="H127" s="84"/>
      <c r="I127" s="92" t="s">
        <v>1143</v>
      </c>
      <c r="J127" s="162"/>
      <c r="K127" s="163"/>
    </row>
    <row r="128" customFormat="false" ht="38.25" hidden="false" customHeight="false" outlineLevel="0" collapsed="false">
      <c r="A128" s="18" t="s">
        <v>1087</v>
      </c>
      <c r="B128" s="13" t="n">
        <v>1000</v>
      </c>
      <c r="C128" s="84" t="n">
        <v>126</v>
      </c>
      <c r="D128" s="84"/>
      <c r="G128" s="84"/>
      <c r="H128" s="84"/>
      <c r="I128" s="94" t="s">
        <v>1144</v>
      </c>
      <c r="J128" s="164"/>
    </row>
    <row r="129" customFormat="false" ht="51.75" hidden="false" customHeight="false" outlineLevel="0" collapsed="false">
      <c r="A129" s="18" t="s">
        <v>1136</v>
      </c>
      <c r="B129" s="13" t="n">
        <v>1000</v>
      </c>
      <c r="C129" s="84" t="n">
        <v>127</v>
      </c>
      <c r="D129" s="84"/>
      <c r="G129" s="84"/>
      <c r="H129" s="84"/>
      <c r="I129" s="94" t="s">
        <v>1145</v>
      </c>
      <c r="J129" s="164"/>
    </row>
    <row r="130" customFormat="false" ht="51.75" hidden="false" customHeight="false" outlineLevel="0" collapsed="false">
      <c r="A130" s="18" t="s">
        <v>1087</v>
      </c>
      <c r="B130" s="13" t="n">
        <v>1000</v>
      </c>
      <c r="C130" s="84" t="n">
        <v>128</v>
      </c>
      <c r="D130" s="84"/>
      <c r="G130" s="84"/>
      <c r="H130" s="84"/>
      <c r="I130" s="165" t="s">
        <v>1146</v>
      </c>
      <c r="J130" s="164"/>
      <c r="K130" s="165" t="s">
        <v>1147</v>
      </c>
      <c r="L130" s="166" t="str">
        <f aca="false">IF(COUNTBLANK(J129)=1," ",J130/J129)</f>
        <v> </v>
      </c>
    </row>
    <row r="131" customFormat="false" ht="38.25" hidden="false" customHeight="false" outlineLevel="0" collapsed="false">
      <c r="A131" s="18" t="s">
        <v>1087</v>
      </c>
      <c r="B131" s="13" t="n">
        <v>1000</v>
      </c>
      <c r="C131" s="84" t="n">
        <v>129</v>
      </c>
      <c r="D131" s="84"/>
      <c r="G131" s="84"/>
      <c r="H131" s="84"/>
      <c r="I131" s="94" t="s">
        <v>1148</v>
      </c>
      <c r="J131" s="164"/>
    </row>
    <row r="132" customFormat="false" ht="38.25" hidden="false" customHeight="false" outlineLevel="0" collapsed="false">
      <c r="A132" s="18" t="s">
        <v>1087</v>
      </c>
      <c r="B132" s="13" t="n">
        <v>1000</v>
      </c>
      <c r="C132" s="84" t="n">
        <v>130</v>
      </c>
      <c r="D132" s="84"/>
      <c r="G132" s="84"/>
      <c r="H132" s="84"/>
      <c r="I132" s="94" t="s">
        <v>1149</v>
      </c>
      <c r="J132" s="164"/>
    </row>
    <row r="133" customFormat="false" ht="51" hidden="false" customHeight="false" outlineLevel="0" collapsed="false">
      <c r="A133" s="18" t="s">
        <v>1136</v>
      </c>
      <c r="B133" s="13" t="n">
        <v>1000</v>
      </c>
      <c r="C133" s="84" t="n">
        <v>131</v>
      </c>
      <c r="D133" s="84"/>
      <c r="G133" s="84"/>
      <c r="H133" s="84"/>
      <c r="I133" s="94" t="s">
        <v>1150</v>
      </c>
      <c r="J133" s="164"/>
    </row>
    <row r="134" customFormat="false" ht="51" hidden="false" customHeight="false" outlineLevel="0" collapsed="false">
      <c r="A134" s="18" t="s">
        <v>1136</v>
      </c>
      <c r="B134" s="13" t="n">
        <v>1000</v>
      </c>
      <c r="C134" s="84" t="n">
        <v>132</v>
      </c>
      <c r="D134" s="84"/>
      <c r="G134" s="84"/>
      <c r="H134" s="84"/>
      <c r="I134" s="94" t="s">
        <v>1151</v>
      </c>
      <c r="J134" s="164"/>
    </row>
    <row r="135" customFormat="false" ht="51" hidden="false" customHeight="false" outlineLevel="0" collapsed="false">
      <c r="A135" s="18" t="s">
        <v>1136</v>
      </c>
      <c r="B135" s="13" t="n">
        <v>1000</v>
      </c>
      <c r="C135" s="84" t="n">
        <v>133</v>
      </c>
      <c r="D135" s="84"/>
      <c r="G135" s="84"/>
      <c r="H135" s="84"/>
      <c r="I135" s="94" t="s">
        <v>1152</v>
      </c>
      <c r="J135" s="164"/>
    </row>
    <row r="136" customFormat="false" ht="51.75" hidden="false" customHeight="false" outlineLevel="0" collapsed="false">
      <c r="A136" s="18" t="s">
        <v>1136</v>
      </c>
      <c r="B136" s="13" t="n">
        <v>1000</v>
      </c>
      <c r="C136" s="84" t="n">
        <v>134</v>
      </c>
      <c r="D136" s="84"/>
      <c r="G136" s="84"/>
      <c r="H136" s="84"/>
      <c r="I136" s="111" t="s">
        <v>1153</v>
      </c>
      <c r="J136" s="167"/>
    </row>
    <row r="137" customFormat="false" ht="12.75" hidden="false" customHeight="false" outlineLevel="0" collapsed="false">
      <c r="B137" s="13" t="n">
        <v>1000</v>
      </c>
      <c r="C137" s="84" t="n">
        <v>135</v>
      </c>
      <c r="D137" s="84"/>
      <c r="G137" s="84"/>
      <c r="H137" s="84"/>
      <c r="I137" s="33"/>
    </row>
    <row r="138" customFormat="false" ht="12.75" hidden="false" customHeight="false" outlineLevel="0" collapsed="false">
      <c r="B138" s="13" t="n">
        <v>1000</v>
      </c>
      <c r="C138" s="84" t="n">
        <v>136</v>
      </c>
      <c r="D138" s="84"/>
      <c r="G138" s="84"/>
      <c r="H138" s="84"/>
      <c r="I138" s="33"/>
    </row>
    <row r="139" customFormat="false" ht="12.75" hidden="false" customHeight="false" outlineLevel="0" collapsed="false">
      <c r="B139" s="13" t="n">
        <v>1000</v>
      </c>
      <c r="C139" s="84" t="n">
        <v>137</v>
      </c>
      <c r="D139" s="84"/>
      <c r="G139" s="84"/>
      <c r="H139" s="84"/>
      <c r="I139" s="91" t="s">
        <v>1154</v>
      </c>
    </row>
    <row r="140" customFormat="false" ht="13.5" hidden="false" customHeight="false" outlineLevel="0" collapsed="false">
      <c r="B140" s="13" t="n">
        <v>1000</v>
      </c>
      <c r="C140" s="84" t="n">
        <v>138</v>
      </c>
      <c r="D140" s="84"/>
      <c r="G140" s="84"/>
      <c r="H140" s="84"/>
      <c r="I140" s="33"/>
    </row>
    <row r="141" customFormat="false" ht="39" hidden="false" customHeight="false" outlineLevel="0" collapsed="false">
      <c r="A141" s="18" t="s">
        <v>1087</v>
      </c>
      <c r="B141" s="13" t="n">
        <v>1000</v>
      </c>
      <c r="C141" s="84" t="n">
        <v>139</v>
      </c>
      <c r="D141" s="84"/>
      <c r="G141" s="84"/>
      <c r="H141" s="84"/>
      <c r="I141" s="168" t="s">
        <v>1155</v>
      </c>
      <c r="J141" s="169"/>
    </row>
    <row r="142" customFormat="false" ht="64.5" hidden="false" customHeight="false" outlineLevel="0" collapsed="false">
      <c r="A142" s="18" t="s">
        <v>1156</v>
      </c>
      <c r="B142" s="13" t="n">
        <v>1000</v>
      </c>
      <c r="C142" s="84" t="n">
        <v>140</v>
      </c>
      <c r="D142" s="84"/>
      <c r="G142" s="84"/>
      <c r="H142" s="84"/>
      <c r="I142" s="170" t="s">
        <v>1157</v>
      </c>
      <c r="J142" s="169"/>
    </row>
    <row r="143" customFormat="false" ht="64.5" hidden="false" customHeight="false" outlineLevel="0" collapsed="false">
      <c r="A143" s="18" t="s">
        <v>1156</v>
      </c>
      <c r="B143" s="13" t="n">
        <v>1000</v>
      </c>
      <c r="C143" s="84" t="n">
        <v>141</v>
      </c>
      <c r="D143" s="84"/>
      <c r="G143" s="84"/>
      <c r="H143" s="84"/>
      <c r="I143" s="170" t="s">
        <v>1158</v>
      </c>
      <c r="J143" s="169"/>
    </row>
    <row r="144" customFormat="false" ht="64.5" hidden="false" customHeight="false" outlineLevel="0" collapsed="false">
      <c r="A144" s="18" t="s">
        <v>1159</v>
      </c>
      <c r="B144" s="13" t="n">
        <v>1000</v>
      </c>
      <c r="C144" s="84" t="n">
        <v>142</v>
      </c>
      <c r="D144" s="84"/>
      <c r="G144" s="84"/>
      <c r="H144" s="84"/>
      <c r="I144" s="170" t="s">
        <v>1160</v>
      </c>
      <c r="J144" s="171"/>
    </row>
    <row r="145" customFormat="false" ht="64.5" hidden="false" customHeight="false" outlineLevel="0" collapsed="false">
      <c r="A145" s="18" t="s">
        <v>1156</v>
      </c>
      <c r="B145" s="13" t="n">
        <v>1000</v>
      </c>
      <c r="C145" s="84" t="n">
        <v>143</v>
      </c>
      <c r="D145" s="84"/>
      <c r="G145" s="84"/>
      <c r="H145" s="84"/>
      <c r="I145" s="172" t="s">
        <v>1161</v>
      </c>
      <c r="J145" s="171"/>
    </row>
    <row r="146" customFormat="false" ht="51.75" hidden="false" customHeight="false" outlineLevel="0" collapsed="false">
      <c r="A146" s="18" t="s">
        <v>1136</v>
      </c>
      <c r="B146" s="13" t="n">
        <v>1000</v>
      </c>
      <c r="C146" s="84" t="n">
        <v>144</v>
      </c>
      <c r="D146" s="84"/>
      <c r="G146" s="84"/>
      <c r="H146" s="84"/>
      <c r="I146" s="172" t="s">
        <v>1162</v>
      </c>
      <c r="J146" s="171"/>
      <c r="K146" s="165" t="s">
        <v>1163</v>
      </c>
      <c r="L146" s="166" t="str">
        <f aca="false">IF(COUNTBLANK(J145)=1," ",J146/J145)</f>
        <v> </v>
      </c>
    </row>
    <row r="147" customFormat="false" ht="51.75" hidden="false" customHeight="false" outlineLevel="0" collapsed="false">
      <c r="A147" s="18" t="s">
        <v>1136</v>
      </c>
      <c r="B147" s="13" t="n">
        <v>1000</v>
      </c>
      <c r="C147" s="84" t="n">
        <v>145</v>
      </c>
      <c r="D147" s="84"/>
      <c r="G147" s="84"/>
      <c r="H147" s="84"/>
      <c r="I147" s="170" t="s">
        <v>1164</v>
      </c>
      <c r="J147" s="171"/>
    </row>
    <row r="148" customFormat="false" ht="51.75" hidden="false" customHeight="false" outlineLevel="0" collapsed="false">
      <c r="A148" s="18" t="s">
        <v>1136</v>
      </c>
      <c r="B148" s="13" t="n">
        <v>1000</v>
      </c>
      <c r="C148" s="84" t="n">
        <v>146</v>
      </c>
      <c r="D148" s="84"/>
      <c r="G148" s="84"/>
      <c r="H148" s="84"/>
      <c r="I148" s="170" t="s">
        <v>1165</v>
      </c>
      <c r="J148" s="171"/>
    </row>
    <row r="149" customFormat="false" ht="81" hidden="false" customHeight="true" outlineLevel="0" collapsed="false">
      <c r="A149" s="18" t="s">
        <v>1156</v>
      </c>
      <c r="B149" s="13" t="n">
        <v>1000</v>
      </c>
      <c r="C149" s="84" t="n">
        <v>147</v>
      </c>
      <c r="D149" s="84"/>
      <c r="G149" s="84"/>
      <c r="H149" s="84"/>
      <c r="I149" s="170" t="s">
        <v>1166</v>
      </c>
      <c r="J149" s="171"/>
    </row>
    <row r="150" customFormat="false" ht="42" hidden="false" customHeight="true" outlineLevel="0" collapsed="false">
      <c r="A150" s="18" t="s">
        <v>1136</v>
      </c>
      <c r="B150" s="13" t="n">
        <v>1000</v>
      </c>
      <c r="C150" s="84" t="n">
        <v>148</v>
      </c>
      <c r="D150" s="84"/>
      <c r="G150" s="84"/>
      <c r="H150" s="84"/>
      <c r="I150" s="170" t="s">
        <v>1167</v>
      </c>
      <c r="J150" s="171"/>
    </row>
    <row r="151" customFormat="false" ht="47.25" hidden="false" customHeight="true" outlineLevel="0" collapsed="false">
      <c r="A151" s="18" t="s">
        <v>1087</v>
      </c>
      <c r="B151" s="13" t="n">
        <v>1000</v>
      </c>
      <c r="C151" s="84" t="n">
        <v>149</v>
      </c>
      <c r="D151" s="84"/>
      <c r="G151" s="84"/>
      <c r="H151" s="84"/>
      <c r="I151" s="170" t="s">
        <v>1168</v>
      </c>
      <c r="J151" s="171"/>
    </row>
    <row r="152" customFormat="false" ht="73.5" hidden="false" customHeight="true" outlineLevel="0" collapsed="false">
      <c r="A152" s="18" t="s">
        <v>1169</v>
      </c>
      <c r="B152" s="13" t="n">
        <v>1000</v>
      </c>
      <c r="C152" s="84" t="n">
        <v>150</v>
      </c>
      <c r="D152" s="84"/>
      <c r="G152" s="84"/>
      <c r="H152" s="84"/>
      <c r="I152" s="170" t="s">
        <v>1170</v>
      </c>
      <c r="J152" s="171"/>
    </row>
    <row r="153" customFormat="false" ht="58.5" hidden="false" customHeight="true" outlineLevel="0" collapsed="false">
      <c r="A153" s="18" t="s">
        <v>1087</v>
      </c>
      <c r="B153" s="13" t="n">
        <v>1000</v>
      </c>
      <c r="C153" s="84" t="n">
        <v>151</v>
      </c>
      <c r="D153" s="84"/>
      <c r="G153" s="84"/>
      <c r="H153" s="84"/>
      <c r="I153" s="170" t="s">
        <v>1171</v>
      </c>
      <c r="J153" s="171"/>
    </row>
    <row r="154" customFormat="false" ht="28.5" hidden="false" customHeight="true" outlineLevel="0" collapsed="false">
      <c r="A154" s="18" t="s">
        <v>1087</v>
      </c>
      <c r="B154" s="13" t="n">
        <v>1000</v>
      </c>
      <c r="C154" s="84" t="n">
        <v>152</v>
      </c>
      <c r="D154" s="84"/>
      <c r="G154" s="84"/>
      <c r="H154" s="84"/>
      <c r="I154" s="168" t="s">
        <v>1172</v>
      </c>
      <c r="J154" s="173"/>
      <c r="K154" s="174" t="s">
        <v>1173</v>
      </c>
      <c r="L154" s="175" t="s">
        <v>1174</v>
      </c>
      <c r="M154" s="173"/>
    </row>
    <row r="155" customFormat="false" ht="29.25" hidden="false" customHeight="true" outlineLevel="0" collapsed="false">
      <c r="A155" s="18" t="s">
        <v>1087</v>
      </c>
      <c r="B155" s="13" t="n">
        <v>1000</v>
      </c>
      <c r="C155" s="84" t="n">
        <v>153</v>
      </c>
      <c r="D155" s="84"/>
      <c r="G155" s="84"/>
      <c r="H155" s="84"/>
      <c r="I155" s="168"/>
      <c r="J155" s="173"/>
      <c r="K155" s="174"/>
      <c r="L155" s="176" t="s">
        <v>1175</v>
      </c>
      <c r="M155" s="177"/>
    </row>
    <row r="156" customFormat="false" ht="40.5" hidden="false" customHeight="true" outlineLevel="0" collapsed="false">
      <c r="A156" s="18" t="s">
        <v>1136</v>
      </c>
      <c r="B156" s="13" t="n">
        <v>1000</v>
      </c>
      <c r="C156" s="84" t="n">
        <v>154</v>
      </c>
      <c r="D156" s="84"/>
      <c r="G156" s="84"/>
      <c r="H156" s="84"/>
      <c r="I156" s="170" t="s">
        <v>1176</v>
      </c>
      <c r="J156" s="171"/>
      <c r="K156" s="178"/>
      <c r="L156" s="179"/>
    </row>
    <row r="157" customFormat="false" ht="51.75" hidden="false" customHeight="false" outlineLevel="0" collapsed="false">
      <c r="A157" s="18" t="s">
        <v>1136</v>
      </c>
      <c r="B157" s="13" t="n">
        <v>1000</v>
      </c>
      <c r="C157" s="84" t="n">
        <v>155</v>
      </c>
      <c r="D157" s="84"/>
      <c r="G157" s="84"/>
      <c r="H157" s="84"/>
      <c r="I157" s="170" t="s">
        <v>1177</v>
      </c>
      <c r="J157" s="171"/>
    </row>
    <row r="158" customFormat="false" ht="12.75" hidden="false" customHeight="false" outlineLevel="0" collapsed="false">
      <c r="B158" s="13" t="n">
        <v>1000</v>
      </c>
      <c r="C158" s="84" t="n">
        <v>156</v>
      </c>
      <c r="D158" s="84"/>
      <c r="G158" s="84"/>
      <c r="H158" s="84"/>
      <c r="I158" s="33"/>
    </row>
    <row r="159" customFormat="false" ht="15" hidden="false" customHeight="false" outlineLevel="0" collapsed="false">
      <c r="B159" s="13" t="n">
        <v>1000</v>
      </c>
      <c r="C159" s="84" t="n">
        <v>157</v>
      </c>
      <c r="D159" s="84"/>
      <c r="G159" s="84"/>
      <c r="H159" s="84"/>
      <c r="I159" s="180" t="s">
        <v>1178</v>
      </c>
      <c r="J159" s="180"/>
      <c r="K159" s="180"/>
      <c r="L159" s="180"/>
      <c r="M159" s="180"/>
      <c r="N159" s="180"/>
      <c r="O159" s="32"/>
      <c r="P159" s="32"/>
    </row>
    <row r="160" customFormat="false" ht="15" hidden="false" customHeight="false" outlineLevel="0" collapsed="false">
      <c r="B160" s="13" t="n">
        <v>1000</v>
      </c>
      <c r="C160" s="84" t="n">
        <v>158</v>
      </c>
      <c r="D160" s="84"/>
      <c r="G160" s="84"/>
      <c r="H160" s="84"/>
      <c r="I160" s="181" t="s">
        <v>1179</v>
      </c>
      <c r="J160" s="181"/>
      <c r="K160" s="181"/>
      <c r="L160" s="181"/>
      <c r="M160" s="181"/>
      <c r="N160" s="181"/>
      <c r="O160" s="182"/>
      <c r="P160" s="32"/>
    </row>
    <row r="161" customFormat="false" ht="15" hidden="false" customHeight="false" outlineLevel="0" collapsed="false">
      <c r="B161" s="13" t="n">
        <v>1000</v>
      </c>
      <c r="C161" s="84" t="n">
        <v>159</v>
      </c>
      <c r="D161" s="84"/>
      <c r="G161" s="84"/>
      <c r="H161" s="84"/>
      <c r="I161" s="183"/>
      <c r="J161" s="183"/>
      <c r="K161" s="183"/>
      <c r="L161" s="183"/>
      <c r="M161" s="183"/>
      <c r="O161" s="182"/>
      <c r="P161" s="32"/>
    </row>
    <row r="162" customFormat="false" ht="16.5" hidden="false" customHeight="false" outlineLevel="0" collapsed="false">
      <c r="B162" s="13" t="n">
        <v>1000</v>
      </c>
      <c r="C162" s="84" t="n">
        <v>160</v>
      </c>
      <c r="D162" s="84"/>
      <c r="G162" s="84"/>
      <c r="H162" s="84"/>
      <c r="I162" s="184"/>
      <c r="J162" s="184"/>
      <c r="K162" s="184"/>
      <c r="L162" s="184"/>
      <c r="M162" s="32"/>
      <c r="N162" s="32"/>
      <c r="O162" s="32"/>
      <c r="P162" s="32"/>
    </row>
    <row r="163" customFormat="false" ht="25.5" hidden="false" customHeight="true" outlineLevel="0" collapsed="false">
      <c r="A163" s="18" t="s">
        <v>5</v>
      </c>
      <c r="B163" s="13" t="n">
        <v>1000</v>
      </c>
      <c r="C163" s="84" t="n">
        <v>161</v>
      </c>
      <c r="D163" s="84"/>
      <c r="G163" s="84"/>
      <c r="H163" s="84"/>
      <c r="I163" s="185" t="s">
        <v>1180</v>
      </c>
      <c r="J163" s="185"/>
      <c r="K163" s="185"/>
      <c r="L163" s="185"/>
      <c r="M163" s="130" t="s">
        <v>1181</v>
      </c>
      <c r="N163" s="130" t="s">
        <v>1182</v>
      </c>
      <c r="O163" s="130" t="s">
        <v>1091</v>
      </c>
      <c r="P163" s="130" t="s">
        <v>1183</v>
      </c>
      <c r="Q163" s="130" t="s">
        <v>1093</v>
      </c>
      <c r="R163" s="130" t="s">
        <v>1184</v>
      </c>
      <c r="S163" s="186" t="s">
        <v>1185</v>
      </c>
      <c r="T163" s="96"/>
    </row>
    <row r="164" customFormat="false" ht="43.5" hidden="false" customHeight="true" outlineLevel="0" collapsed="false">
      <c r="A164" s="18" t="s">
        <v>5</v>
      </c>
      <c r="B164" s="13" t="n">
        <v>1000</v>
      </c>
      <c r="C164" s="84" t="n">
        <v>162</v>
      </c>
      <c r="D164" s="84"/>
      <c r="G164" s="84"/>
      <c r="H164" s="84"/>
      <c r="I164" s="185"/>
      <c r="J164" s="185"/>
      <c r="K164" s="185"/>
      <c r="L164" s="185"/>
      <c r="M164" s="187"/>
      <c r="N164" s="187"/>
      <c r="O164" s="132" t="str">
        <f aca="false">IF(COUNTA(M164:N164)=2,N164/M164," ")</f>
        <v> </v>
      </c>
      <c r="P164" s="187"/>
      <c r="Q164" s="132" t="str">
        <f aca="false">IF(COUNTA(M164,P164)=2,P164/M164," ")</f>
        <v> </v>
      </c>
      <c r="R164" s="187"/>
      <c r="S164" s="188" t="str">
        <f aca="false">IF(COUNTA(M164,R164)=2,R164/M164," ")</f>
        <v> </v>
      </c>
      <c r="T164" s="189" t="str">
        <f aca="false">IF(M164&lt;N164,"Nagyobb a részadat (HHH) mint az Összesen!"," ")</f>
        <v> </v>
      </c>
      <c r="U164" s="189" t="str">
        <f aca="false">IF(M164&lt;P164,"Nagyobb a részadat (HHH) mint az Összesen!"," ")</f>
        <v> </v>
      </c>
      <c r="V164" s="189" t="str">
        <f aca="false">IF(M164&lt;R164,"Nagyobb a részadat (HHH) mint az Összesen!"," ")</f>
        <v> </v>
      </c>
      <c r="X164" s="97" t="n">
        <f aca="false">M165+M171+M177</f>
        <v>0</v>
      </c>
      <c r="Y164" s="97" t="n">
        <f aca="false">N165+N171+N177</f>
        <v>0</v>
      </c>
      <c r="Z164" s="97" t="n">
        <f aca="false">P165+P171+P177</f>
        <v>0</v>
      </c>
      <c r="AA164" s="97" t="n">
        <f aca="false">R165+R171+R177</f>
        <v>0</v>
      </c>
      <c r="AB164" s="98" t="n">
        <f aca="false">SUM(X164:AA164)</f>
        <v>0</v>
      </c>
      <c r="AC164" s="99" t="n">
        <f aca="false">M164</f>
        <v>0</v>
      </c>
      <c r="AD164" s="99" t="n">
        <f aca="false">N164</f>
        <v>0</v>
      </c>
      <c r="AE164" s="99" t="n">
        <f aca="false">P164</f>
        <v>0</v>
      </c>
      <c r="AF164" s="99" t="n">
        <f aca="false">R164</f>
        <v>0</v>
      </c>
      <c r="AG164" s="100" t="n">
        <f aca="false">SUM(AC164:AF164)</f>
        <v>0</v>
      </c>
      <c r="AH164" s="101"/>
      <c r="AI164" s="102" t="str">
        <f aca="false">IF(AB164&gt;AG164,"Hiba! A rész adat nagyobb mint az egész!",IF(COUNTBLANK(AH164)=1," ",IF(AG164&gt;AH164,"Hiba! A rész adat nagyobb mint az egész!"," ")))</f>
        <v> </v>
      </c>
    </row>
    <row r="165" customFormat="false" ht="43.5" hidden="false" customHeight="true" outlineLevel="0" collapsed="false">
      <c r="A165" s="18" t="s">
        <v>5</v>
      </c>
      <c r="B165" s="13" t="n">
        <v>1000</v>
      </c>
      <c r="C165" s="84" t="n">
        <v>163</v>
      </c>
      <c r="D165" s="84"/>
      <c r="G165" s="84"/>
      <c r="H165" s="84"/>
      <c r="I165" s="190" t="s">
        <v>1186</v>
      </c>
      <c r="J165" s="191" t="s">
        <v>1187</v>
      </c>
      <c r="K165" s="191"/>
      <c r="L165" s="191"/>
      <c r="M165" s="187"/>
      <c r="N165" s="187"/>
      <c r="O165" s="132" t="str">
        <f aca="false">IF(COUNTA(M165:N165)=2,N165/M165," ")</f>
        <v> </v>
      </c>
      <c r="P165" s="187"/>
      <c r="Q165" s="132" t="str">
        <f aca="false">IF(COUNTA(M165,P165)=2,P165/M165," ")</f>
        <v> </v>
      </c>
      <c r="R165" s="187"/>
      <c r="S165" s="188" t="str">
        <f aca="false">IF(COUNTA(M165,R165)=2,R165/M165," ")</f>
        <v> </v>
      </c>
      <c r="T165" s="189" t="str">
        <f aca="false">IF(M165&lt;N165,"Nagyobb a részadat (HHH) mint az Összesen!"," ")</f>
        <v> </v>
      </c>
      <c r="U165" s="189" t="str">
        <f aca="false">IF(M165&lt;P165,"Nagyobb a részadat (HHH) mint az Összesen!"," ")</f>
        <v> </v>
      </c>
      <c r="V165" s="189" t="str">
        <f aca="false">IF(M165&lt;R165,"Nagyobb a részadat (HHH) mint az Összesen!"," ")</f>
        <v> </v>
      </c>
      <c r="X165" s="97" t="n">
        <f aca="false">N164</f>
        <v>0</v>
      </c>
      <c r="Y165" s="97"/>
      <c r="Z165" s="97"/>
      <c r="AA165" s="97"/>
      <c r="AB165" s="98" t="n">
        <f aca="false">SUM(X165:AA165)</f>
        <v>0</v>
      </c>
      <c r="AC165" s="99" t="n">
        <f aca="false">M164</f>
        <v>0</v>
      </c>
      <c r="AD165" s="99"/>
      <c r="AE165" s="99"/>
      <c r="AF165" s="99"/>
      <c r="AG165" s="100" t="n">
        <f aca="false">SUM(AC165:AF165)</f>
        <v>0</v>
      </c>
      <c r="AH165" s="101"/>
      <c r="AI165" s="102" t="str">
        <f aca="false">IF(AB165&gt;AG165,"Hiba! A rész adat nagyobb mint az egész!",IF(COUNTBLANK(AH165)=1," ",IF(AG165&gt;AH165,"Hiba! A rész adat nagyobb mint az egész!"," ")))</f>
        <v> </v>
      </c>
    </row>
    <row r="166" customFormat="false" ht="43.5" hidden="false" customHeight="true" outlineLevel="0" collapsed="false">
      <c r="A166" s="18" t="s">
        <v>5</v>
      </c>
      <c r="B166" s="13" t="n">
        <v>1000</v>
      </c>
      <c r="C166" s="84" t="n">
        <v>164</v>
      </c>
      <c r="D166" s="84"/>
      <c r="G166" s="84"/>
      <c r="H166" s="84"/>
      <c r="I166" s="190"/>
      <c r="J166" s="192" t="s">
        <v>1186</v>
      </c>
      <c r="K166" s="191" t="s">
        <v>1188</v>
      </c>
      <c r="L166" s="191"/>
      <c r="M166" s="187"/>
      <c r="N166" s="187"/>
      <c r="O166" s="132" t="str">
        <f aca="false">IF(COUNTA(M166:N166)=2,N166/M166," ")</f>
        <v> </v>
      </c>
      <c r="P166" s="187"/>
      <c r="Q166" s="132" t="str">
        <f aca="false">IF(COUNTA(M166,P166)=2,P166/M166," ")</f>
        <v> </v>
      </c>
      <c r="R166" s="187"/>
      <c r="S166" s="188" t="str">
        <f aca="false">IF(COUNTA(M166,R166)=2,R166/M166," ")</f>
        <v> </v>
      </c>
      <c r="T166" s="189" t="str">
        <f aca="false">IF(M166&lt;N166,"Nagyobb a részadat (HHH) mint az Összesen!"," ")</f>
        <v> </v>
      </c>
      <c r="U166" s="189" t="str">
        <f aca="false">IF(M166&lt;P166,"Nagyobb a részadat (HHH) mint az Összesen!"," ")</f>
        <v> </v>
      </c>
      <c r="V166" s="189" t="str">
        <f aca="false">IF(M166&lt;R166,"Nagyobb a részadat (HHH) mint az Összesen!"," ")</f>
        <v> </v>
      </c>
      <c r="X166" s="97" t="n">
        <f aca="false">N165</f>
        <v>0</v>
      </c>
      <c r="Y166" s="97"/>
      <c r="Z166" s="97"/>
      <c r="AA166" s="97"/>
      <c r="AB166" s="98" t="n">
        <f aca="false">SUM(X166:AA166)</f>
        <v>0</v>
      </c>
      <c r="AC166" s="99" t="n">
        <f aca="false">M165</f>
        <v>0</v>
      </c>
      <c r="AD166" s="99"/>
      <c r="AE166" s="99"/>
      <c r="AF166" s="99"/>
      <c r="AG166" s="100" t="n">
        <f aca="false">SUM(AC166:AF166)</f>
        <v>0</v>
      </c>
      <c r="AH166" s="101"/>
      <c r="AI166" s="102" t="str">
        <f aca="false">IF(AB166&gt;AG166,"Hiba! A rész adat nagyobb mint az egész!",IF(COUNTBLANK(AH166)=1," ",IF(AG166&gt;AH166,"Hiba! A rész adat nagyobb mint az egész!"," ")))</f>
        <v> </v>
      </c>
    </row>
    <row r="167" customFormat="false" ht="43.5" hidden="false" customHeight="true" outlineLevel="0" collapsed="false">
      <c r="A167" s="18" t="s">
        <v>5</v>
      </c>
      <c r="B167" s="13" t="n">
        <v>1000</v>
      </c>
      <c r="C167" s="84" t="n">
        <v>165</v>
      </c>
      <c r="D167" s="84"/>
      <c r="G167" s="84"/>
      <c r="H167" s="84"/>
      <c r="I167" s="190"/>
      <c r="J167" s="192"/>
      <c r="K167" s="191" t="s">
        <v>1189</v>
      </c>
      <c r="L167" s="191"/>
      <c r="M167" s="187"/>
      <c r="N167" s="187"/>
      <c r="O167" s="132" t="str">
        <f aca="false">IF(COUNTA(M167:N167)=2,N167/M167," ")</f>
        <v> </v>
      </c>
      <c r="P167" s="187"/>
      <c r="Q167" s="132" t="str">
        <f aca="false">IF(COUNTA(M167,P167)=2,P167/M167," ")</f>
        <v> </v>
      </c>
      <c r="R167" s="187"/>
      <c r="S167" s="188" t="str">
        <f aca="false">IF(COUNTA(M167,R167)=2,R167/M167," ")</f>
        <v> </v>
      </c>
      <c r="T167" s="189" t="str">
        <f aca="false">IF(M167&lt;N167,"Nagyobb a részadat (HHH) mint az Összesen!"," ")</f>
        <v> </v>
      </c>
      <c r="U167" s="189" t="str">
        <f aca="false">IF(M167&lt;P167,"Nagyobb a részadat (HHH) mint az Összesen!"," ")</f>
        <v> </v>
      </c>
      <c r="V167" s="189" t="str">
        <f aca="false">IF(M167&lt;R167,"Nagyobb a részadat (HHH) mint az Összesen!"," ")</f>
        <v> </v>
      </c>
      <c r="X167" s="97" t="n">
        <f aca="false">N171</f>
        <v>0</v>
      </c>
      <c r="Y167" s="97"/>
      <c r="Z167" s="97"/>
      <c r="AA167" s="97"/>
      <c r="AB167" s="98" t="n">
        <f aca="false">SUM(X167:AA167)</f>
        <v>0</v>
      </c>
      <c r="AC167" s="99" t="n">
        <f aca="false">M171</f>
        <v>0</v>
      </c>
      <c r="AD167" s="99"/>
      <c r="AE167" s="99"/>
      <c r="AF167" s="99"/>
      <c r="AG167" s="100" t="n">
        <f aca="false">SUM(AC167:AF167)</f>
        <v>0</v>
      </c>
      <c r="AH167" s="101"/>
      <c r="AI167" s="102" t="str">
        <f aca="false">IF(AB167&gt;AG167,"Hiba! A rész adat nagyobb mint az egész!",IF(COUNTBLANK(AH167)=1," ",IF(AG167&gt;AH167,"Hiba! A rész adat nagyobb mint az egész!"," ")))</f>
        <v> </v>
      </c>
    </row>
    <row r="168" customFormat="false" ht="43.5" hidden="false" customHeight="true" outlineLevel="0" collapsed="false">
      <c r="A168" s="18" t="s">
        <v>5</v>
      </c>
      <c r="B168" s="13" t="n">
        <v>1000</v>
      </c>
      <c r="C168" s="84" t="n">
        <v>166</v>
      </c>
      <c r="D168" s="84"/>
      <c r="G168" s="84"/>
      <c r="H168" s="84"/>
      <c r="I168" s="190"/>
      <c r="J168" s="192"/>
      <c r="K168" s="193" t="s">
        <v>1190</v>
      </c>
      <c r="L168" s="194"/>
      <c r="M168" s="195"/>
      <c r="N168" s="195"/>
      <c r="O168" s="195"/>
      <c r="P168" s="195"/>
      <c r="Q168" s="195"/>
      <c r="R168" s="195"/>
      <c r="S168" s="195"/>
      <c r="T168" s="196"/>
      <c r="X168" s="97" t="n">
        <f aca="false">N177</f>
        <v>0</v>
      </c>
      <c r="Y168" s="97"/>
      <c r="Z168" s="97"/>
      <c r="AA168" s="97"/>
      <c r="AB168" s="98" t="n">
        <f aca="false">SUM(X168:AA168)</f>
        <v>0</v>
      </c>
      <c r="AC168" s="99" t="n">
        <f aca="false">M177</f>
        <v>0</v>
      </c>
      <c r="AD168" s="99"/>
      <c r="AE168" s="99"/>
      <c r="AF168" s="99"/>
      <c r="AG168" s="100" t="n">
        <f aca="false">SUM(AC168:AF168)</f>
        <v>0</v>
      </c>
      <c r="AH168" s="101"/>
      <c r="AI168" s="102" t="str">
        <f aca="false">IF(AB168&gt;AG168,"Hiba! A rész adat nagyobb mint az egész!",IF(COUNTBLANK(AH168)=1," ",IF(AG168&gt;AH168,"Hiba! A rész adat nagyobb mint az egész!"," ")))</f>
        <v> </v>
      </c>
    </row>
    <row r="169" customFormat="false" ht="43.5" hidden="false" customHeight="true" outlineLevel="0" collapsed="false">
      <c r="A169" s="18" t="s">
        <v>5</v>
      </c>
      <c r="B169" s="13" t="n">
        <v>1000</v>
      </c>
      <c r="C169" s="84" t="n">
        <v>167</v>
      </c>
      <c r="D169" s="84"/>
      <c r="G169" s="84"/>
      <c r="H169" s="84"/>
      <c r="I169" s="190"/>
      <c r="J169" s="192"/>
      <c r="K169" s="193"/>
      <c r="L169" s="194"/>
      <c r="M169" s="195"/>
      <c r="N169" s="195"/>
      <c r="O169" s="195"/>
      <c r="P169" s="195"/>
      <c r="Q169" s="195"/>
      <c r="R169" s="195"/>
      <c r="S169" s="195"/>
      <c r="T169" s="196"/>
    </row>
    <row r="170" customFormat="false" ht="43.5" hidden="false" customHeight="true" outlineLevel="0" collapsed="false">
      <c r="A170" s="18" t="s">
        <v>5</v>
      </c>
      <c r="B170" s="13" t="n">
        <v>1000</v>
      </c>
      <c r="C170" s="84" t="n">
        <v>168</v>
      </c>
      <c r="D170" s="84"/>
      <c r="G170" s="84"/>
      <c r="H170" s="84"/>
      <c r="I170" s="190"/>
      <c r="J170" s="192"/>
      <c r="K170" s="193"/>
      <c r="L170" s="194"/>
      <c r="M170" s="195"/>
      <c r="N170" s="195"/>
      <c r="O170" s="195"/>
      <c r="P170" s="195"/>
      <c r="Q170" s="195"/>
      <c r="R170" s="195"/>
      <c r="S170" s="195"/>
      <c r="T170" s="196"/>
    </row>
    <row r="171" customFormat="false" ht="43.5" hidden="false" customHeight="true" outlineLevel="0" collapsed="false">
      <c r="A171" s="18" t="s">
        <v>5</v>
      </c>
      <c r="B171" s="13" t="n">
        <v>1000</v>
      </c>
      <c r="C171" s="84" t="n">
        <v>169</v>
      </c>
      <c r="D171" s="84"/>
      <c r="G171" s="84"/>
      <c r="H171" s="84"/>
      <c r="I171" s="190"/>
      <c r="J171" s="197" t="s">
        <v>1191</v>
      </c>
      <c r="K171" s="197"/>
      <c r="L171" s="197"/>
      <c r="M171" s="187"/>
      <c r="N171" s="187"/>
      <c r="O171" s="132" t="str">
        <f aca="false">IF(COUNTA(M171:N171)=2,N171/M171," ")</f>
        <v> </v>
      </c>
      <c r="P171" s="187"/>
      <c r="Q171" s="132" t="str">
        <f aca="false">IF(COUNTA(M171,P171)=2,P171/M171," ")</f>
        <v> </v>
      </c>
      <c r="R171" s="187"/>
      <c r="S171" s="188" t="str">
        <f aca="false">IF(COUNTA(M171,R171)=2,R171/M171," ")</f>
        <v> </v>
      </c>
      <c r="T171" s="196" t="str">
        <f aca="false">IF(M171&lt;N171,"Nagyobb a részadat (HHH) mint az Összesen!"," ")</f>
        <v> </v>
      </c>
      <c r="U171" s="189" t="str">
        <f aca="false">IF(M171&lt;P171,"Nagyobb a részadat (HHH) mint az Összesen!"," ")</f>
        <v> </v>
      </c>
      <c r="V171" s="189" t="str">
        <f aca="false">IF(M171&lt;R171,"Nagyobb a részadat (HHH) mint az Összesen!"," ")</f>
        <v> </v>
      </c>
      <c r="X171" s="97" t="n">
        <f aca="false">M173+M172</f>
        <v>0</v>
      </c>
      <c r="Y171" s="97" t="n">
        <f aca="false">N173+N172</f>
        <v>0</v>
      </c>
      <c r="Z171" s="97" t="n">
        <f aca="false">P173+P172</f>
        <v>0</v>
      </c>
      <c r="AA171" s="97" t="n">
        <f aca="false">R173+R172</f>
        <v>0</v>
      </c>
      <c r="AB171" s="98" t="n">
        <f aca="false">SUM(X171:AA171)</f>
        <v>0</v>
      </c>
      <c r="AC171" s="99" t="n">
        <f aca="false">M171</f>
        <v>0</v>
      </c>
      <c r="AD171" s="99" t="n">
        <f aca="false">N171</f>
        <v>0</v>
      </c>
      <c r="AE171" s="99" t="n">
        <f aca="false">P171</f>
        <v>0</v>
      </c>
      <c r="AF171" s="99" t="n">
        <f aca="false">R171</f>
        <v>0</v>
      </c>
      <c r="AG171" s="100" t="n">
        <f aca="false">SUM(AC171:AF171)</f>
        <v>0</v>
      </c>
      <c r="AH171" s="101"/>
      <c r="AI171" s="102" t="str">
        <f aca="false">IF(AB171&gt;AG171,"Hiba! A rész adat nagyobb mint az egész!",IF(COUNTBLANK(AH171)=1," ",IF(AG171&gt;AH171,"Hiba! A rész adat nagyobb mint az egész!"," ")))</f>
        <v> </v>
      </c>
    </row>
    <row r="172" customFormat="false" ht="43.5" hidden="false" customHeight="true" outlineLevel="0" collapsed="false">
      <c r="A172" s="18" t="s">
        <v>5</v>
      </c>
      <c r="B172" s="13" t="n">
        <v>1000</v>
      </c>
      <c r="C172" s="84" t="n">
        <v>170</v>
      </c>
      <c r="D172" s="84"/>
      <c r="G172" s="84"/>
      <c r="H172" s="84"/>
      <c r="I172" s="190"/>
      <c r="J172" s="192" t="s">
        <v>1186</v>
      </c>
      <c r="K172" s="197" t="s">
        <v>1188</v>
      </c>
      <c r="L172" s="197"/>
      <c r="M172" s="187"/>
      <c r="N172" s="187"/>
      <c r="O172" s="132" t="str">
        <f aca="false">IF(COUNTA(M172:N172)=2,N172/M172," ")</f>
        <v> </v>
      </c>
      <c r="P172" s="187"/>
      <c r="Q172" s="132" t="str">
        <f aca="false">IF(COUNTA(M172,P172)=2,P172/M172," ")</f>
        <v> </v>
      </c>
      <c r="R172" s="187"/>
      <c r="S172" s="188" t="str">
        <f aca="false">IF(COUNTA(M172,R172)=2,R172/M172," ")</f>
        <v> </v>
      </c>
      <c r="T172" s="196" t="str">
        <f aca="false">IF(M172&lt;N172,"Nagyobb a részadat (HHH) mint az Összesen!"," ")</f>
        <v> </v>
      </c>
      <c r="U172" s="189" t="str">
        <f aca="false">IF(M172&lt;P172,"Nagyobb a részadat (HHH) mint az Összesen!"," ")</f>
        <v> </v>
      </c>
      <c r="V172" s="189" t="str">
        <f aca="false">IF(M172&lt;R172,"Nagyobb a részadat (HHH) mint az Összesen!"," ")</f>
        <v> </v>
      </c>
    </row>
    <row r="173" customFormat="false" ht="43.5" hidden="false" customHeight="true" outlineLevel="0" collapsed="false">
      <c r="A173" s="18" t="s">
        <v>5</v>
      </c>
      <c r="B173" s="13" t="n">
        <v>1000</v>
      </c>
      <c r="C173" s="84" t="n">
        <v>171</v>
      </c>
      <c r="D173" s="84"/>
      <c r="G173" s="84"/>
      <c r="H173" s="84"/>
      <c r="I173" s="190"/>
      <c r="J173" s="192"/>
      <c r="K173" s="197" t="s">
        <v>1189</v>
      </c>
      <c r="L173" s="197"/>
      <c r="M173" s="187"/>
      <c r="N173" s="187"/>
      <c r="O173" s="132" t="str">
        <f aca="false">IF(COUNTA(M173:N173)=2,N173/M173," ")</f>
        <v> </v>
      </c>
      <c r="P173" s="187"/>
      <c r="Q173" s="132" t="str">
        <f aca="false">IF(COUNTA(M173,P173)=2,P173/M173," ")</f>
        <v> </v>
      </c>
      <c r="R173" s="187"/>
      <c r="S173" s="188" t="str">
        <f aca="false">IF(COUNTA(M173,R173)=2,R173/M173," ")</f>
        <v> </v>
      </c>
      <c r="T173" s="196" t="str">
        <f aca="false">IF(M173&lt;N173,"Nagyobb a részadat (HHH) mint az Összesen!"," ")</f>
        <v> </v>
      </c>
      <c r="U173" s="189" t="str">
        <f aca="false">IF(M173&lt;P173,"Nagyobb a részadat (HHH) mint az Összesen!"," ")</f>
        <v> </v>
      </c>
      <c r="V173" s="189" t="str">
        <f aca="false">IF(M173&lt;R173,"Nagyobb a részadat (HHH) mint az Összesen!"," ")</f>
        <v> </v>
      </c>
    </row>
    <row r="174" customFormat="false" ht="43.5" hidden="false" customHeight="true" outlineLevel="0" collapsed="false">
      <c r="A174" s="18" t="s">
        <v>5</v>
      </c>
      <c r="B174" s="13" t="n">
        <v>1000</v>
      </c>
      <c r="C174" s="84" t="n">
        <v>172</v>
      </c>
      <c r="D174" s="84"/>
      <c r="G174" s="84"/>
      <c r="H174" s="84"/>
      <c r="I174" s="190"/>
      <c r="J174" s="192"/>
      <c r="K174" s="193" t="s">
        <v>1190</v>
      </c>
      <c r="L174" s="194"/>
      <c r="M174" s="195"/>
      <c r="N174" s="195"/>
      <c r="O174" s="195"/>
      <c r="P174" s="195"/>
      <c r="Q174" s="195"/>
      <c r="R174" s="195"/>
      <c r="S174" s="195"/>
      <c r="U174" s="189"/>
      <c r="V174" s="189"/>
    </row>
    <row r="175" customFormat="false" ht="43.5" hidden="false" customHeight="true" outlineLevel="0" collapsed="false">
      <c r="A175" s="18" t="s">
        <v>5</v>
      </c>
      <c r="B175" s="13" t="n">
        <v>1000</v>
      </c>
      <c r="C175" s="84" t="n">
        <v>173</v>
      </c>
      <c r="D175" s="84"/>
      <c r="G175" s="84"/>
      <c r="H175" s="84"/>
      <c r="I175" s="190"/>
      <c r="J175" s="192"/>
      <c r="K175" s="193"/>
      <c r="L175" s="194"/>
      <c r="M175" s="195"/>
      <c r="N175" s="195"/>
      <c r="O175" s="195"/>
      <c r="P175" s="195"/>
      <c r="Q175" s="195"/>
      <c r="R175" s="195"/>
      <c r="S175" s="195"/>
    </row>
    <row r="176" customFormat="false" ht="43.5" hidden="false" customHeight="true" outlineLevel="0" collapsed="false">
      <c r="A176" s="18" t="s">
        <v>5</v>
      </c>
      <c r="B176" s="13" t="n">
        <v>1000</v>
      </c>
      <c r="C176" s="84" t="n">
        <v>174</v>
      </c>
      <c r="D176" s="84"/>
      <c r="G176" s="84"/>
      <c r="H176" s="84"/>
      <c r="I176" s="190"/>
      <c r="J176" s="192"/>
      <c r="K176" s="193"/>
      <c r="L176" s="194"/>
      <c r="M176" s="195"/>
      <c r="N176" s="195"/>
      <c r="O176" s="195"/>
      <c r="P176" s="195"/>
      <c r="Q176" s="195"/>
      <c r="R176" s="195"/>
      <c r="S176" s="195"/>
    </row>
    <row r="177" customFormat="false" ht="43.5" hidden="false" customHeight="true" outlineLevel="0" collapsed="false">
      <c r="A177" s="18" t="s">
        <v>5</v>
      </c>
      <c r="B177" s="13" t="n">
        <v>1000</v>
      </c>
      <c r="C177" s="84" t="n">
        <v>175</v>
      </c>
      <c r="D177" s="84"/>
      <c r="G177" s="84"/>
      <c r="H177" s="84"/>
      <c r="I177" s="190"/>
      <c r="J177" s="197" t="s">
        <v>1192</v>
      </c>
      <c r="K177" s="197"/>
      <c r="L177" s="197"/>
      <c r="M177" s="187"/>
      <c r="N177" s="187"/>
      <c r="O177" s="132" t="str">
        <f aca="false">IF(COUNTA(M177:N177)=2,N177/M177," ")</f>
        <v> </v>
      </c>
      <c r="P177" s="187"/>
      <c r="Q177" s="132" t="str">
        <f aca="false">IF(COUNTA(M177,P177)=2,P177/M177," ")</f>
        <v> </v>
      </c>
      <c r="R177" s="187"/>
      <c r="S177" s="188" t="str">
        <f aca="false">IF(COUNTA(M177,R177)=2,R177/M177," ")</f>
        <v> </v>
      </c>
      <c r="T177" s="189" t="str">
        <f aca="false">IF(M177&lt;N177,"Nagyobb a részadat (HHH) mint az Összesen!"," ")</f>
        <v> </v>
      </c>
      <c r="U177" s="189" t="str">
        <f aca="false">IF(M177&lt;P177,"Nagyobb a részadat (HHH) mint az Összesen!"," ")</f>
        <v> </v>
      </c>
      <c r="V177" s="189" t="str">
        <f aca="false">IF(M177&lt;R177,"Nagyobb a részadat (HHH) mint az Összesen!"," ")</f>
        <v> </v>
      </c>
      <c r="X177" s="97" t="n">
        <f aca="false">M179+M178</f>
        <v>0</v>
      </c>
      <c r="Y177" s="97" t="n">
        <f aca="false">N179+N178</f>
        <v>0</v>
      </c>
      <c r="Z177" s="97" t="n">
        <f aca="false">P179+P178</f>
        <v>0</v>
      </c>
      <c r="AA177" s="97" t="n">
        <f aca="false">R179+R178</f>
        <v>0</v>
      </c>
      <c r="AB177" s="98" t="n">
        <f aca="false">SUM(X177:AA177)</f>
        <v>0</v>
      </c>
      <c r="AC177" s="99" t="n">
        <f aca="false">M177</f>
        <v>0</v>
      </c>
      <c r="AD177" s="99" t="n">
        <f aca="false">N177</f>
        <v>0</v>
      </c>
      <c r="AE177" s="99" t="n">
        <f aca="false">P177</f>
        <v>0</v>
      </c>
      <c r="AF177" s="99" t="n">
        <f aca="false">R177</f>
        <v>0</v>
      </c>
      <c r="AG177" s="100" t="n">
        <f aca="false">SUM(AC177:AF177)</f>
        <v>0</v>
      </c>
      <c r="AH177" s="101"/>
      <c r="AI177" s="102" t="str">
        <f aca="false">IF(AB177&gt;AG177,"Hiba! A rész adat nagyobb mint az egész!",IF(COUNTBLANK(AH177)=1," ",IF(AG177&gt;AH177,"Hiba! A rész adat nagyobb mint az egész!"," ")))</f>
        <v> </v>
      </c>
    </row>
    <row r="178" customFormat="false" ht="43.5" hidden="false" customHeight="true" outlineLevel="0" collapsed="false">
      <c r="A178" s="18" t="s">
        <v>5</v>
      </c>
      <c r="B178" s="13" t="n">
        <v>1000</v>
      </c>
      <c r="C178" s="84" t="n">
        <v>176</v>
      </c>
      <c r="D178" s="84"/>
      <c r="G178" s="84"/>
      <c r="H178" s="84"/>
      <c r="I178" s="190"/>
      <c r="J178" s="198" t="s">
        <v>1186</v>
      </c>
      <c r="K178" s="197" t="s">
        <v>1188</v>
      </c>
      <c r="L178" s="197"/>
      <c r="M178" s="187"/>
      <c r="N178" s="187"/>
      <c r="O178" s="132" t="str">
        <f aca="false">IF(COUNTA(M178:N178)=2,N178/M178," ")</f>
        <v> </v>
      </c>
      <c r="P178" s="187"/>
      <c r="Q178" s="132" t="str">
        <f aca="false">IF(COUNTA(M178,P178)=2,P178/M178," ")</f>
        <v> </v>
      </c>
      <c r="R178" s="187"/>
      <c r="S178" s="188" t="str">
        <f aca="false">IF(COUNTA(M178,R178)=2,R178/M178," ")</f>
        <v> </v>
      </c>
      <c r="T178" s="189" t="str">
        <f aca="false">IF(M178&lt;N178,"Nagyobb a részadat (HHH) mint az Összesen!"," ")</f>
        <v> </v>
      </c>
      <c r="U178" s="189" t="str">
        <f aca="false">IF(M178&lt;P178,"Nagyobb a részadat (HHH) mint az Összesen!"," ")</f>
        <v> </v>
      </c>
      <c r="V178" s="189" t="str">
        <f aca="false">IF(M178&lt;R178,"Nagyobb a részadat (HHH) mint az Összesen!"," ")</f>
        <v> </v>
      </c>
    </row>
    <row r="179" customFormat="false" ht="43.5" hidden="false" customHeight="true" outlineLevel="0" collapsed="false">
      <c r="A179" s="18" t="s">
        <v>5</v>
      </c>
      <c r="B179" s="13" t="n">
        <v>1000</v>
      </c>
      <c r="C179" s="84" t="n">
        <v>177</v>
      </c>
      <c r="D179" s="84"/>
      <c r="G179" s="84"/>
      <c r="H179" s="84"/>
      <c r="I179" s="190"/>
      <c r="J179" s="198"/>
      <c r="K179" s="197" t="s">
        <v>1189</v>
      </c>
      <c r="L179" s="197"/>
      <c r="M179" s="187"/>
      <c r="N179" s="187"/>
      <c r="O179" s="132" t="str">
        <f aca="false">IF(COUNTA(M179:N179)=2,N179/M179," ")</f>
        <v> </v>
      </c>
      <c r="P179" s="187"/>
      <c r="Q179" s="132" t="str">
        <f aca="false">IF(COUNTA(M179,P179)=2,P179/M179," ")</f>
        <v> </v>
      </c>
      <c r="R179" s="187"/>
      <c r="S179" s="188" t="str">
        <f aca="false">IF(COUNTA(M179,R179)=2,R179/M179," ")</f>
        <v> </v>
      </c>
      <c r="T179" s="189" t="str">
        <f aca="false">IF(M179&lt;N179,"Nagyobb a részadat (HHH) mint az Összesen!"," ")</f>
        <v> </v>
      </c>
      <c r="U179" s="189" t="str">
        <f aca="false">IF(M179&lt;P179,"Nagyobb a részadat (HHH) mint az Összesen!"," ")</f>
        <v> </v>
      </c>
      <c r="V179" s="189" t="str">
        <f aca="false">IF(M179&lt;R179,"Nagyobb a részadat (HHH) mint az Összesen!"," ")</f>
        <v> </v>
      </c>
    </row>
    <row r="180" customFormat="false" ht="43.5" hidden="false" customHeight="true" outlineLevel="0" collapsed="false">
      <c r="A180" s="18" t="s">
        <v>5</v>
      </c>
      <c r="B180" s="13" t="n">
        <v>1000</v>
      </c>
      <c r="C180" s="84" t="n">
        <v>178</v>
      </c>
      <c r="D180" s="84"/>
      <c r="G180" s="84"/>
      <c r="H180" s="84"/>
      <c r="I180" s="190"/>
      <c r="J180" s="198"/>
      <c r="K180" s="199" t="s">
        <v>1190</v>
      </c>
      <c r="L180" s="194"/>
      <c r="M180" s="200"/>
      <c r="N180" s="200"/>
      <c r="O180" s="200"/>
      <c r="P180" s="200"/>
      <c r="Q180" s="200"/>
      <c r="R180" s="200"/>
      <c r="S180" s="200"/>
    </row>
    <row r="181" customFormat="false" ht="43.5" hidden="false" customHeight="true" outlineLevel="0" collapsed="false">
      <c r="A181" s="18" t="s">
        <v>5</v>
      </c>
      <c r="B181" s="13" t="n">
        <v>1000</v>
      </c>
      <c r="C181" s="84" t="n">
        <v>179</v>
      </c>
      <c r="D181" s="84"/>
      <c r="G181" s="84"/>
      <c r="H181" s="84"/>
      <c r="I181" s="190"/>
      <c r="J181" s="198"/>
      <c r="K181" s="199"/>
      <c r="L181" s="194"/>
      <c r="M181" s="200"/>
      <c r="N181" s="200"/>
      <c r="O181" s="200"/>
      <c r="P181" s="200"/>
      <c r="Q181" s="200"/>
      <c r="R181" s="200"/>
      <c r="S181" s="200"/>
    </row>
    <row r="182" customFormat="false" ht="43.5" hidden="false" customHeight="true" outlineLevel="0" collapsed="false">
      <c r="A182" s="18" t="s">
        <v>5</v>
      </c>
      <c r="B182" s="13" t="n">
        <v>1000</v>
      </c>
      <c r="C182" s="84" t="n">
        <v>180</v>
      </c>
      <c r="D182" s="84"/>
      <c r="G182" s="84"/>
      <c r="H182" s="84"/>
      <c r="I182" s="190"/>
      <c r="J182" s="198"/>
      <c r="K182" s="199"/>
      <c r="L182" s="201"/>
      <c r="M182" s="200"/>
      <c r="N182" s="200"/>
      <c r="O182" s="200"/>
      <c r="P182" s="200"/>
      <c r="Q182" s="200"/>
      <c r="R182" s="200"/>
      <c r="S182" s="200"/>
    </row>
    <row r="183" customFormat="false" ht="15" hidden="false" customHeight="false" outlineLevel="0" collapsed="false">
      <c r="B183" s="13" t="n">
        <v>1000</v>
      </c>
      <c r="C183" s="84" t="n">
        <v>181</v>
      </c>
      <c r="D183" s="84"/>
      <c r="G183" s="84"/>
      <c r="H183" s="84"/>
      <c r="I183" s="32"/>
      <c r="J183" s="32"/>
      <c r="K183" s="32"/>
      <c r="L183" s="32"/>
      <c r="M183" s="32"/>
      <c r="N183" s="32"/>
      <c r="O183" s="32"/>
      <c r="P183" s="32"/>
    </row>
    <row r="184" customFormat="false" ht="15" hidden="false" customHeight="false" outlineLevel="0" collapsed="false">
      <c r="B184" s="13" t="n">
        <v>1000</v>
      </c>
      <c r="C184" s="84" t="n">
        <v>182</v>
      </c>
      <c r="D184" s="84"/>
      <c r="G184" s="84"/>
      <c r="H184" s="84"/>
      <c r="I184" s="32"/>
      <c r="J184" s="32"/>
      <c r="K184" s="32"/>
      <c r="L184" s="32"/>
      <c r="M184" s="32"/>
      <c r="N184" s="32"/>
      <c r="O184" s="32"/>
      <c r="P184" s="32"/>
    </row>
    <row r="185" customFormat="false" ht="15" hidden="false" customHeight="false" outlineLevel="0" collapsed="false">
      <c r="B185" s="13" t="n">
        <v>1000</v>
      </c>
      <c r="C185" s="84" t="n">
        <v>183</v>
      </c>
      <c r="D185" s="84"/>
      <c r="G185" s="84"/>
      <c r="H185" s="84"/>
      <c r="I185" s="32"/>
      <c r="J185" s="32"/>
      <c r="K185" s="32"/>
      <c r="L185" s="32"/>
      <c r="M185" s="32"/>
      <c r="N185" s="32"/>
      <c r="O185" s="32"/>
      <c r="P185" s="32"/>
    </row>
    <row r="186" customFormat="false" ht="15" hidden="false" customHeight="false" outlineLevel="0" collapsed="false">
      <c r="B186" s="13" t="n">
        <v>1000</v>
      </c>
      <c r="C186" s="84" t="n">
        <v>184</v>
      </c>
      <c r="D186" s="84"/>
      <c r="G186" s="84"/>
      <c r="H186" s="84"/>
      <c r="I186" s="180" t="s">
        <v>1193</v>
      </c>
      <c r="J186" s="180"/>
      <c r="K186" s="180"/>
      <c r="L186" s="180"/>
      <c r="M186" s="180"/>
      <c r="N186" s="180"/>
      <c r="O186" s="32"/>
      <c r="P186" s="32"/>
    </row>
    <row r="187" customFormat="false" ht="15.75" hidden="false" customHeight="false" outlineLevel="0" collapsed="false">
      <c r="B187" s="13" t="n">
        <v>1000</v>
      </c>
      <c r="C187" s="84" t="n">
        <v>185</v>
      </c>
      <c r="D187" s="84"/>
      <c r="G187" s="84"/>
      <c r="H187" s="84"/>
      <c r="I187" s="32"/>
      <c r="J187" s="32"/>
      <c r="K187" s="202"/>
      <c r="L187" s="32"/>
      <c r="M187" s="32"/>
      <c r="N187" s="32"/>
      <c r="O187" s="32"/>
      <c r="P187" s="32"/>
    </row>
    <row r="188" customFormat="false" ht="24.75" hidden="false" customHeight="true" outlineLevel="0" collapsed="false">
      <c r="A188" s="18" t="s">
        <v>1087</v>
      </c>
      <c r="B188" s="13" t="n">
        <v>1000</v>
      </c>
      <c r="C188" s="84" t="n">
        <v>186</v>
      </c>
      <c r="D188" s="84"/>
      <c r="G188" s="84"/>
      <c r="H188" s="84"/>
      <c r="I188" s="32"/>
      <c r="J188" s="32"/>
      <c r="K188" s="32"/>
      <c r="L188" s="32"/>
      <c r="M188" s="203" t="s">
        <v>1181</v>
      </c>
      <c r="N188" s="204" t="s">
        <v>1182</v>
      </c>
      <c r="O188" s="205" t="s">
        <v>1091</v>
      </c>
      <c r="P188" s="204" t="s">
        <v>1183</v>
      </c>
      <c r="Q188" s="205" t="s">
        <v>1093</v>
      </c>
      <c r="R188" s="204" t="s">
        <v>1184</v>
      </c>
      <c r="S188" s="206" t="s">
        <v>1185</v>
      </c>
      <c r="T188" s="207"/>
      <c r="U188" s="207"/>
      <c r="V188" s="207"/>
    </row>
    <row r="189" customFormat="false" ht="25.5" hidden="false" customHeight="true" outlineLevel="0" collapsed="false">
      <c r="A189" s="18" t="s">
        <v>5</v>
      </c>
      <c r="B189" s="13" t="n">
        <v>1000</v>
      </c>
      <c r="C189" s="84" t="n">
        <v>187</v>
      </c>
      <c r="D189" s="84"/>
      <c r="G189" s="84"/>
      <c r="H189" s="84"/>
      <c r="I189" s="208" t="s">
        <v>1194</v>
      </c>
      <c r="J189" s="208"/>
      <c r="K189" s="208"/>
      <c r="L189" s="208"/>
      <c r="M189" s="209"/>
      <c r="N189" s="209"/>
      <c r="O189" s="132" t="str">
        <f aca="false">IF(COUNTA(M189:N189)=2,N189/M189," ")</f>
        <v> </v>
      </c>
      <c r="P189" s="209"/>
      <c r="Q189" s="132" t="str">
        <f aca="false">IF(COUNTA(M189,P189)=2,P189/M189," ")</f>
        <v> </v>
      </c>
      <c r="R189" s="209"/>
      <c r="S189" s="132" t="str">
        <f aca="false">IF(COUNTA(M189,R189)=2,R189/M189," ")</f>
        <v> </v>
      </c>
      <c r="T189" s="189" t="str">
        <f aca="false">IF(M189&lt;N189,"Nagyobb a részadat (HHH) mint az Összesen!"," ")</f>
        <v> </v>
      </c>
      <c r="U189" s="189" t="str">
        <f aca="false">IF(M189&lt;P189,"Nagyobb a részadat (HHH) mint az Összesen!"," ")</f>
        <v> </v>
      </c>
      <c r="V189" s="189" t="str">
        <f aca="false">IF(M189&lt;R189,"Nagyobb a részadat (HHH) mint az Összesen!"," ")</f>
        <v> </v>
      </c>
      <c r="X189" s="97" t="n">
        <f aca="false">M190+M199+M208</f>
        <v>0</v>
      </c>
      <c r="Y189" s="97" t="n">
        <f aca="false">N197+N196+N195+N194+N190</f>
        <v>0</v>
      </c>
      <c r="Z189" s="97" t="n">
        <f aca="false">N190+N199+N208</f>
        <v>0</v>
      </c>
      <c r="AA189" s="97" t="n">
        <f aca="false">R190+R199+R208</f>
        <v>0</v>
      </c>
      <c r="AB189" s="98" t="n">
        <f aca="false">SUM(X189:AA189)</f>
        <v>0</v>
      </c>
      <c r="AC189" s="99" t="n">
        <f aca="false">M189</f>
        <v>0</v>
      </c>
      <c r="AD189" s="99" t="n">
        <f aca="false">N189</f>
        <v>0</v>
      </c>
      <c r="AE189" s="99" t="n">
        <f aca="false">P189</f>
        <v>0</v>
      </c>
      <c r="AF189" s="99" t="n">
        <f aca="false">R189</f>
        <v>0</v>
      </c>
      <c r="AG189" s="100" t="n">
        <f aca="false">SUM(AC189:AF189)</f>
        <v>0</v>
      </c>
      <c r="AH189" s="101"/>
      <c r="AI189" s="102" t="str">
        <f aca="false">IF(AB189&gt;AG189,"Hiba! A rész adat nagyobb mint az egész!",IF(COUNTBLANK(AH189)=1," ",IF(AG189&gt;AH189,"Hiba! A rész adat nagyobb mint az egész!"," ")))</f>
        <v> </v>
      </c>
    </row>
    <row r="190" customFormat="false" ht="25.5" hidden="false" customHeight="true" outlineLevel="0" collapsed="false">
      <c r="A190" s="18" t="s">
        <v>5</v>
      </c>
      <c r="B190" s="13" t="n">
        <v>1000</v>
      </c>
      <c r="C190" s="84" t="n">
        <v>188</v>
      </c>
      <c r="D190" s="84"/>
      <c r="G190" s="84"/>
      <c r="H190" s="84"/>
      <c r="I190" s="210" t="s">
        <v>1186</v>
      </c>
      <c r="J190" s="211" t="s">
        <v>1195</v>
      </c>
      <c r="K190" s="211"/>
      <c r="L190" s="211"/>
      <c r="M190" s="212"/>
      <c r="N190" s="212"/>
      <c r="O190" s="132" t="str">
        <f aca="false">IF(COUNTA(M190:N190)=2,N190/M190," ")</f>
        <v> </v>
      </c>
      <c r="P190" s="212"/>
      <c r="Q190" s="132" t="str">
        <f aca="false">IF(COUNTA(M190,P190)=2,P190/M190," ")</f>
        <v> </v>
      </c>
      <c r="R190" s="212"/>
      <c r="S190" s="132" t="str">
        <f aca="false">IF(COUNTA(M190,R190)=2,R190/M190," ")</f>
        <v> </v>
      </c>
      <c r="T190" s="189" t="str">
        <f aca="false">IF(M190&lt;N190,"Nagyobb a részadat (HHH) mint az Összesen!"," ")</f>
        <v> </v>
      </c>
      <c r="U190" s="189" t="str">
        <f aca="false">IF(M190&lt;P190,"Nagyobb a részadat (HHH) mint az Összesen!"," ")</f>
        <v> </v>
      </c>
      <c r="V190" s="189" t="str">
        <f aca="false">IF(M190&lt;R190,"Nagyobb a részadat (HHH) mint az Összesen!"," ")</f>
        <v> </v>
      </c>
      <c r="X190" s="97" t="n">
        <f aca="false">M198+M197+M196+M195+M191</f>
        <v>0</v>
      </c>
      <c r="Y190" s="97" t="n">
        <f aca="false">N198+N197+N196+N195+N191</f>
        <v>0</v>
      </c>
      <c r="Z190" s="97" t="n">
        <f aca="false">P198+P197+P196+P195+P191</f>
        <v>0</v>
      </c>
      <c r="AA190" s="97" t="n">
        <f aca="false">R198+R197+R196+R195+R191</f>
        <v>0</v>
      </c>
      <c r="AB190" s="98" t="n">
        <f aca="false">SUM(X190:AA190)</f>
        <v>0</v>
      </c>
      <c r="AC190" s="99" t="n">
        <f aca="false">M190</f>
        <v>0</v>
      </c>
      <c r="AD190" s="99" t="n">
        <f aca="false">N190</f>
        <v>0</v>
      </c>
      <c r="AE190" s="99" t="n">
        <f aca="false">P190</f>
        <v>0</v>
      </c>
      <c r="AF190" s="99" t="n">
        <f aca="false">R190</f>
        <v>0</v>
      </c>
      <c r="AG190" s="100" t="n">
        <f aca="false">SUM(AC190:AF190)</f>
        <v>0</v>
      </c>
      <c r="AH190" s="101"/>
      <c r="AI190" s="102" t="str">
        <f aca="false">IF(AB190&gt;AG190,"Hiba! A rész adat nagyobb mint az egész!",IF(COUNTBLANK(AH190)=1," ",IF(AG190&gt;AH190,"Hiba! A rész adat nagyobb mint az egész!"," ")))</f>
        <v> </v>
      </c>
    </row>
    <row r="191" customFormat="false" ht="25.5" hidden="false" customHeight="true" outlineLevel="0" collapsed="false">
      <c r="A191" s="18" t="s">
        <v>5</v>
      </c>
      <c r="B191" s="13" t="n">
        <v>1000</v>
      </c>
      <c r="C191" s="84" t="n">
        <v>189</v>
      </c>
      <c r="D191" s="84"/>
      <c r="G191" s="84"/>
      <c r="H191" s="84"/>
      <c r="I191" s="210"/>
      <c r="J191" s="213" t="s">
        <v>1186</v>
      </c>
      <c r="K191" s="214" t="s">
        <v>1196</v>
      </c>
      <c r="L191" s="214"/>
      <c r="M191" s="212"/>
      <c r="N191" s="212"/>
      <c r="O191" s="132" t="str">
        <f aca="false">IF(COUNTA(M191:N191)=2,N191/M191," ")</f>
        <v> </v>
      </c>
      <c r="P191" s="212"/>
      <c r="Q191" s="132" t="str">
        <f aca="false">IF(COUNTA(M191,P191)=2,P191/M191," ")</f>
        <v> </v>
      </c>
      <c r="R191" s="212"/>
      <c r="S191" s="132" t="str">
        <f aca="false">IF(COUNTA(M191,R191)=2,R191/M191," ")</f>
        <v> </v>
      </c>
      <c r="T191" s="189" t="str">
        <f aca="false">IF(M191&lt;N191,"Nagyobb a részadat (HHH) mint az Összesen!"," ")</f>
        <v> </v>
      </c>
      <c r="U191" s="189" t="str">
        <f aca="false">IF(M191&lt;P191,"Nagyobb a részadat (HHH) mint az Összesen!"," ")</f>
        <v> </v>
      </c>
      <c r="V191" s="189" t="str">
        <f aca="false">IF(M191&lt;R191,"Nagyobb a részadat (HHH) mint az Összesen!"," ")</f>
        <v> </v>
      </c>
    </row>
    <row r="192" customFormat="false" ht="26.25" hidden="false" customHeight="true" outlineLevel="0" collapsed="false">
      <c r="A192" s="18" t="s">
        <v>5</v>
      </c>
      <c r="B192" s="13" t="n">
        <v>1000</v>
      </c>
      <c r="C192" s="84" t="n">
        <v>190</v>
      </c>
      <c r="D192" s="84"/>
      <c r="G192" s="84"/>
      <c r="H192" s="84"/>
      <c r="I192" s="210"/>
      <c r="J192" s="213"/>
      <c r="K192" s="193" t="s">
        <v>1197</v>
      </c>
      <c r="L192" s="194"/>
      <c r="M192" s="215"/>
      <c r="N192" s="215"/>
      <c r="O192" s="215"/>
      <c r="P192" s="215"/>
      <c r="Q192" s="215"/>
      <c r="R192" s="215"/>
      <c r="S192" s="215"/>
      <c r="T192" s="77"/>
      <c r="U192" s="77"/>
      <c r="V192" s="77"/>
      <c r="X192" s="97" t="n">
        <f aca="false">N189</f>
        <v>0</v>
      </c>
      <c r="Y192" s="97"/>
      <c r="Z192" s="97"/>
      <c r="AA192" s="97"/>
      <c r="AB192" s="98" t="n">
        <f aca="false">SUM(X192:AA192)</f>
        <v>0</v>
      </c>
      <c r="AC192" s="99" t="n">
        <f aca="false">M189</f>
        <v>0</v>
      </c>
      <c r="AD192" s="99"/>
      <c r="AE192" s="99"/>
      <c r="AF192" s="99"/>
      <c r="AG192" s="100" t="n">
        <f aca="false">SUM(AC192:AF192)</f>
        <v>0</v>
      </c>
      <c r="AH192" s="101"/>
      <c r="AI192" s="102" t="str">
        <f aca="false">IF(AB192&gt;AG192,"Hiba! A rész adat nagyobb mint az egész!",IF(COUNTBLANK(AH192)=1," ",IF(AG192&gt;AH192,"Hiba! A rész adat nagyobb mint az egész!"," ")))</f>
        <v> </v>
      </c>
    </row>
    <row r="193" customFormat="false" ht="26.25" hidden="false" customHeight="false" outlineLevel="0" collapsed="false">
      <c r="A193" s="18" t="s">
        <v>5</v>
      </c>
      <c r="B193" s="13" t="n">
        <v>1000</v>
      </c>
      <c r="C193" s="84" t="n">
        <v>191</v>
      </c>
      <c r="D193" s="84"/>
      <c r="G193" s="84"/>
      <c r="H193" s="84"/>
      <c r="I193" s="210"/>
      <c r="J193" s="213"/>
      <c r="K193" s="193"/>
      <c r="L193" s="194"/>
      <c r="M193" s="215"/>
      <c r="N193" s="215"/>
      <c r="O193" s="215"/>
      <c r="P193" s="215"/>
      <c r="Q193" s="215"/>
      <c r="R193" s="215"/>
      <c r="S193" s="215"/>
      <c r="T193" s="77"/>
      <c r="U193" s="77"/>
      <c r="V193" s="77"/>
      <c r="X193" s="97" t="n">
        <f aca="false">N190</f>
        <v>0</v>
      </c>
      <c r="Y193" s="97"/>
      <c r="Z193" s="97"/>
      <c r="AA193" s="97"/>
      <c r="AB193" s="98" t="n">
        <f aca="false">SUM(X193:AA193)</f>
        <v>0</v>
      </c>
      <c r="AC193" s="99" t="n">
        <f aca="false">M190</f>
        <v>0</v>
      </c>
      <c r="AD193" s="99"/>
      <c r="AE193" s="99"/>
      <c r="AF193" s="99"/>
      <c r="AG193" s="100" t="n">
        <f aca="false">SUM(AC193:AF193)</f>
        <v>0</v>
      </c>
      <c r="AH193" s="101"/>
      <c r="AI193" s="102" t="str">
        <f aca="false">IF(AB193&gt;AG193,"Hiba! A rész adat nagyobb mint az egész!",IF(COUNTBLANK(AH193)=1," ",IF(AG193&gt;AH193,"Hiba! A rész adat nagyobb mint az egész!"," ")))</f>
        <v> </v>
      </c>
    </row>
    <row r="194" customFormat="false" ht="26.25" hidden="false" customHeight="false" outlineLevel="0" collapsed="false">
      <c r="A194" s="18" t="s">
        <v>5</v>
      </c>
      <c r="B194" s="13" t="n">
        <v>1000</v>
      </c>
      <c r="C194" s="84" t="n">
        <v>192</v>
      </c>
      <c r="D194" s="84"/>
      <c r="G194" s="84"/>
      <c r="H194" s="84"/>
      <c r="I194" s="210"/>
      <c r="J194" s="213"/>
      <c r="K194" s="193"/>
      <c r="L194" s="194"/>
      <c r="M194" s="215"/>
      <c r="N194" s="215"/>
      <c r="O194" s="215"/>
      <c r="P194" s="215"/>
      <c r="Q194" s="215"/>
      <c r="R194" s="215"/>
      <c r="S194" s="215"/>
      <c r="T194" s="77"/>
      <c r="U194" s="77"/>
      <c r="V194" s="77"/>
      <c r="X194" s="97" t="n">
        <f aca="false">N199</f>
        <v>0</v>
      </c>
      <c r="Y194" s="97"/>
      <c r="Z194" s="97"/>
      <c r="AA194" s="97"/>
      <c r="AB194" s="98" t="n">
        <f aca="false">SUM(X194:AA194)</f>
        <v>0</v>
      </c>
      <c r="AC194" s="99" t="n">
        <f aca="false">M199</f>
        <v>0</v>
      </c>
      <c r="AD194" s="99"/>
      <c r="AE194" s="99"/>
      <c r="AF194" s="99"/>
      <c r="AG194" s="100" t="n">
        <f aca="false">SUM(AC194:AF194)</f>
        <v>0</v>
      </c>
      <c r="AH194" s="101"/>
      <c r="AI194" s="102" t="str">
        <f aca="false">IF(AB194&gt;AG194,"Hiba! A rész adat nagyobb mint az egész!",IF(COUNTBLANK(AH194)=1," ",IF(AG194&gt;AH194,"Hiba! A rész adat nagyobb mint az egész!"," ")))</f>
        <v> </v>
      </c>
    </row>
    <row r="195" customFormat="false" ht="30" hidden="false" customHeight="false" outlineLevel="0" collapsed="false">
      <c r="B195" s="13" t="n">
        <v>1000</v>
      </c>
      <c r="C195" s="84" t="n">
        <v>193</v>
      </c>
      <c r="D195" s="84"/>
      <c r="G195" s="84"/>
      <c r="H195" s="84"/>
      <c r="I195" s="210"/>
      <c r="J195" s="213"/>
      <c r="K195" s="216" t="s">
        <v>1186</v>
      </c>
      <c r="L195" s="214" t="s">
        <v>1198</v>
      </c>
      <c r="M195" s="212"/>
      <c r="N195" s="212"/>
      <c r="O195" s="132" t="str">
        <f aca="false">IF(COUNTA(M195:N195)=2,N195/M195," ")</f>
        <v> </v>
      </c>
      <c r="P195" s="212"/>
      <c r="Q195" s="132" t="str">
        <f aca="false">IF(COUNTA(M195,P195)=2,P195/M195," ")</f>
        <v> </v>
      </c>
      <c r="R195" s="212"/>
      <c r="S195" s="132" t="str">
        <f aca="false">IF(COUNTA(M195,R195)=2,R195/M195," ")</f>
        <v> </v>
      </c>
      <c r="T195" s="189" t="str">
        <f aca="false">IF(M195&lt;N195,"Nagyobb a részadat (HHH) mint az Összesen!"," ")</f>
        <v> </v>
      </c>
      <c r="U195" s="189" t="str">
        <f aca="false">IF(M195&lt;P195,"Nagyobb a részadat (HHH) mint az Összesen!"," ")</f>
        <v> </v>
      </c>
      <c r="V195" s="189" t="str">
        <f aca="false">IF(M195&lt;R195,"Nagyobb a részadat (HHH) mint az Összesen!"," ")</f>
        <v> </v>
      </c>
      <c r="X195" s="97" t="n">
        <f aca="false">N208</f>
        <v>0</v>
      </c>
      <c r="Y195" s="97"/>
      <c r="Z195" s="97"/>
      <c r="AA195" s="97"/>
      <c r="AB195" s="98" t="n">
        <f aca="false">SUM(X195:AA195)</f>
        <v>0</v>
      </c>
      <c r="AC195" s="99" t="n">
        <f aca="false">M208</f>
        <v>0</v>
      </c>
      <c r="AD195" s="99"/>
      <c r="AE195" s="99"/>
      <c r="AF195" s="99"/>
      <c r="AG195" s="100" t="n">
        <f aca="false">SUM(AC195:AF195)</f>
        <v>0</v>
      </c>
      <c r="AH195" s="101"/>
      <c r="AI195" s="102" t="str">
        <f aca="false">IF(AB195&gt;AG195,"Hiba! A rész adat nagyobb mint az egész!",IF(COUNTBLANK(AH195)=1," ",IF(AG195&gt;AH195,"Hiba! A rész adat nagyobb mint az egész!"," ")))</f>
        <v> </v>
      </c>
    </row>
    <row r="196" customFormat="false" ht="30" hidden="false" customHeight="false" outlineLevel="0" collapsed="false">
      <c r="A196" s="18" t="s">
        <v>5</v>
      </c>
      <c r="B196" s="13" t="n">
        <v>1000</v>
      </c>
      <c r="C196" s="84" t="n">
        <v>194</v>
      </c>
      <c r="D196" s="84"/>
      <c r="G196" s="84"/>
      <c r="H196" s="84"/>
      <c r="I196" s="210"/>
      <c r="J196" s="213"/>
      <c r="K196" s="216"/>
      <c r="L196" s="214" t="s">
        <v>1199</v>
      </c>
      <c r="M196" s="212"/>
      <c r="N196" s="212"/>
      <c r="O196" s="132" t="str">
        <f aca="false">IF(COUNTA(M196:N196)=2,N196/M196," ")</f>
        <v> </v>
      </c>
      <c r="P196" s="212"/>
      <c r="Q196" s="132" t="str">
        <f aca="false">IF(COUNTA(M196,P196)=2,P196/M196," ")</f>
        <v> </v>
      </c>
      <c r="R196" s="212"/>
      <c r="S196" s="132" t="str">
        <f aca="false">IF(COUNTA(M196,R196)=2,R196/M196," ")</f>
        <v> </v>
      </c>
      <c r="T196" s="189" t="str">
        <f aca="false">IF(M196&lt;N196,"Nagyobb a részadat (HHH) mint az Összesen!"," ")</f>
        <v> </v>
      </c>
      <c r="U196" s="189" t="str">
        <f aca="false">IF(M196&lt;P196,"Nagyobb a részadat (HHH) mint az Összesen!"," ")</f>
        <v> </v>
      </c>
      <c r="V196" s="189" t="str">
        <f aca="false">IF(M196&lt;R196,"Nagyobb a részadat (HHH) mint az Összesen!"," ")</f>
        <v> </v>
      </c>
    </row>
    <row r="197" customFormat="false" ht="45" hidden="false" customHeight="false" outlineLevel="0" collapsed="false">
      <c r="B197" s="13" t="n">
        <v>1000</v>
      </c>
      <c r="C197" s="84" t="n">
        <v>195</v>
      </c>
      <c r="D197" s="84"/>
      <c r="G197" s="84"/>
      <c r="H197" s="84"/>
      <c r="I197" s="210"/>
      <c r="J197" s="213"/>
      <c r="K197" s="216"/>
      <c r="L197" s="214" t="s">
        <v>1200</v>
      </c>
      <c r="M197" s="212"/>
      <c r="N197" s="212"/>
      <c r="O197" s="132" t="str">
        <f aca="false">IF(COUNTA(M197:N197)=2,N197/M197," ")</f>
        <v> </v>
      </c>
      <c r="P197" s="212"/>
      <c r="Q197" s="132" t="str">
        <f aca="false">IF(COUNTA(M197,P197)=2,P197/M197," ")</f>
        <v> </v>
      </c>
      <c r="R197" s="212"/>
      <c r="S197" s="132" t="str">
        <f aca="false">IF(COUNTA(M197,R197)=2,R197/M197," ")</f>
        <v> </v>
      </c>
      <c r="T197" s="189" t="str">
        <f aca="false">IF(M197&lt;N197,"Nagyobb a részadat (HHH) mint az Összesen!"," ")</f>
        <v> </v>
      </c>
      <c r="U197" s="189" t="str">
        <f aca="false">IF(M197&lt;P197,"Nagyobb a részadat (HHH) mint az Összesen!"," ")</f>
        <v> </v>
      </c>
      <c r="V197" s="189" t="str">
        <f aca="false">IF(M197&lt;R197,"Nagyobb a részadat (HHH) mint az Összesen!"," ")</f>
        <v> </v>
      </c>
    </row>
    <row r="198" customFormat="false" ht="30" hidden="false" customHeight="false" outlineLevel="0" collapsed="false">
      <c r="B198" s="13" t="n">
        <v>1000</v>
      </c>
      <c r="C198" s="84" t="n">
        <v>196</v>
      </c>
      <c r="D198" s="84"/>
      <c r="G198" s="84"/>
      <c r="H198" s="84"/>
      <c r="I198" s="210"/>
      <c r="J198" s="213"/>
      <c r="K198" s="216"/>
      <c r="L198" s="214" t="s">
        <v>1201</v>
      </c>
      <c r="M198" s="212"/>
      <c r="N198" s="212"/>
      <c r="O198" s="132" t="str">
        <f aca="false">IF(COUNTA(M198:N198)=2,N198/M198," ")</f>
        <v> </v>
      </c>
      <c r="P198" s="212"/>
      <c r="Q198" s="132" t="str">
        <f aca="false">IF(COUNTA(M198,P198)=2,P198/M198," ")</f>
        <v> </v>
      </c>
      <c r="R198" s="212"/>
      <c r="S198" s="132" t="str">
        <f aca="false">IF(COUNTA(M198,R198)=2,R198/M198," ")</f>
        <v> </v>
      </c>
      <c r="T198" s="189" t="str">
        <f aca="false">IF(M198&lt;N198,"Nagyobb a részadat (HHH) mint az Összesen!"," ")</f>
        <v> </v>
      </c>
      <c r="U198" s="189" t="str">
        <f aca="false">IF(M198&lt;P198,"Nagyobb a részadat (HHH) mint az Összesen!"," ")</f>
        <v> </v>
      </c>
      <c r="V198" s="189" t="str">
        <f aca="false">IF(M198&lt;R198,"Nagyobb a részadat (HHH) mint az Összesen!"," ")</f>
        <v> </v>
      </c>
    </row>
    <row r="199" customFormat="false" ht="25.5" hidden="false" customHeight="false" outlineLevel="0" collapsed="false">
      <c r="A199" s="18" t="s">
        <v>5</v>
      </c>
      <c r="B199" s="13" t="n">
        <v>1000</v>
      </c>
      <c r="C199" s="84" t="n">
        <v>197</v>
      </c>
      <c r="D199" s="84"/>
      <c r="G199" s="84"/>
      <c r="H199" s="84"/>
      <c r="I199" s="210"/>
      <c r="J199" s="211" t="s">
        <v>1191</v>
      </c>
      <c r="K199" s="211"/>
      <c r="L199" s="211"/>
      <c r="M199" s="212"/>
      <c r="N199" s="212"/>
      <c r="O199" s="132" t="str">
        <f aca="false">IF(COUNTA(M199:N199)=2,N199/M199," ")</f>
        <v> </v>
      </c>
      <c r="P199" s="212"/>
      <c r="Q199" s="132" t="str">
        <f aca="false">IF(COUNTA(M199,P199)=2,P199/M199," ")</f>
        <v> </v>
      </c>
      <c r="R199" s="212"/>
      <c r="S199" s="132" t="str">
        <f aca="false">IF(COUNTA(M199,R199)=2,R199/M199," ")</f>
        <v> </v>
      </c>
      <c r="T199" s="189" t="str">
        <f aca="false">IF(M199&lt;N199,"Nagyobb a részadat (HHH) mint az Összesen!"," ")</f>
        <v> </v>
      </c>
      <c r="U199" s="189" t="str">
        <f aca="false">IF(M199&lt;P199,"Nagyobb a részadat (HHH) mint az Összesen!"," ")</f>
        <v> </v>
      </c>
      <c r="V199" s="189" t="str">
        <f aca="false">IF(M199&lt;R199,"Nagyobb a részadat (HHH) mint az Összesen!"," ")</f>
        <v> </v>
      </c>
      <c r="X199" s="97" t="n">
        <f aca="false">M207+M206+M205+M204+M200</f>
        <v>0</v>
      </c>
      <c r="Y199" s="97" t="n">
        <f aca="false">N207+N206+N205+N204+N200</f>
        <v>0</v>
      </c>
      <c r="Z199" s="97" t="n">
        <f aca="false">P207+P206+P205+P204+P200</f>
        <v>0</v>
      </c>
      <c r="AA199" s="97" t="n">
        <f aca="false">R207+R206+R205+R204+R200</f>
        <v>0</v>
      </c>
      <c r="AB199" s="98" t="n">
        <f aca="false">SUM(X199:AA199)</f>
        <v>0</v>
      </c>
      <c r="AC199" s="99" t="n">
        <f aca="false">M199</f>
        <v>0</v>
      </c>
      <c r="AD199" s="99" t="n">
        <f aca="false">N199</f>
        <v>0</v>
      </c>
      <c r="AE199" s="99" t="n">
        <f aca="false">P199</f>
        <v>0</v>
      </c>
      <c r="AF199" s="99" t="n">
        <f aca="false">R199</f>
        <v>0</v>
      </c>
      <c r="AG199" s="100" t="n">
        <f aca="false">SUM(AC199:AF199)</f>
        <v>0</v>
      </c>
      <c r="AH199" s="101"/>
      <c r="AI199" s="102" t="str">
        <f aca="false">IF(AB199&gt;AG199,"Hiba! A rész adat nagyobb mint az egész!",IF(COUNTBLANK(AH199)=1," ",IF(AG199&gt;AH199,"Hiba! A rész adat nagyobb mint az egész!"," ")))</f>
        <v> </v>
      </c>
    </row>
    <row r="200" customFormat="false" ht="25.5" hidden="false" customHeight="true" outlineLevel="0" collapsed="false">
      <c r="A200" s="18" t="s">
        <v>5</v>
      </c>
      <c r="B200" s="13" t="n">
        <v>1000</v>
      </c>
      <c r="C200" s="84" t="n">
        <v>198</v>
      </c>
      <c r="D200" s="84"/>
      <c r="G200" s="84"/>
      <c r="H200" s="84"/>
      <c r="I200" s="210"/>
      <c r="J200" s="213" t="s">
        <v>1186</v>
      </c>
      <c r="K200" s="211" t="s">
        <v>1196</v>
      </c>
      <c r="L200" s="211"/>
      <c r="M200" s="212"/>
      <c r="N200" s="212"/>
      <c r="O200" s="132" t="str">
        <f aca="false">IF(COUNTA(M200:N200)=2,N200/M200," ")</f>
        <v> </v>
      </c>
      <c r="P200" s="212"/>
      <c r="Q200" s="132" t="str">
        <f aca="false">IF(COUNTA(M200,P200)=2,P200/M200," ")</f>
        <v> </v>
      </c>
      <c r="R200" s="212"/>
      <c r="S200" s="132" t="str">
        <f aca="false">IF(COUNTA(M200,R200)=2,R200/M200," ")</f>
        <v> </v>
      </c>
      <c r="T200" s="189" t="str">
        <f aca="false">IF(M200&lt;N200,"Nagyobb a részadat (HHH) mint az Összesen!"," ")</f>
        <v> </v>
      </c>
      <c r="U200" s="189" t="str">
        <f aca="false">IF(M200&lt;P200,"Nagyobb a részadat (HHH) mint az Összesen!"," ")</f>
        <v> </v>
      </c>
      <c r="V200" s="189" t="str">
        <f aca="false">IF(M200&lt;R200,"Nagyobb a részadat (HHH) mint az Összesen!"," ")</f>
        <v> </v>
      </c>
    </row>
    <row r="201" customFormat="false" ht="26.25" hidden="false" customHeight="true" outlineLevel="0" collapsed="false">
      <c r="A201" s="18" t="s">
        <v>5</v>
      </c>
      <c r="B201" s="13" t="n">
        <v>1000</v>
      </c>
      <c r="C201" s="84" t="n">
        <v>199</v>
      </c>
      <c r="D201" s="84"/>
      <c r="G201" s="84"/>
      <c r="H201" s="84"/>
      <c r="I201" s="210"/>
      <c r="J201" s="213"/>
      <c r="K201" s="193" t="s">
        <v>1197</v>
      </c>
      <c r="L201" s="194"/>
      <c r="M201" s="215"/>
      <c r="N201" s="215"/>
      <c r="O201" s="215"/>
      <c r="P201" s="215"/>
      <c r="Q201" s="215"/>
      <c r="R201" s="215"/>
      <c r="S201" s="215"/>
      <c r="T201" s="77"/>
      <c r="U201" s="77"/>
      <c r="V201" s="77"/>
    </row>
    <row r="202" customFormat="false" ht="26.25" hidden="false" customHeight="false" outlineLevel="0" collapsed="false">
      <c r="A202" s="18" t="s">
        <v>5</v>
      </c>
      <c r="B202" s="13" t="n">
        <v>1000</v>
      </c>
      <c r="C202" s="84" t="n">
        <v>200</v>
      </c>
      <c r="D202" s="84"/>
      <c r="G202" s="84"/>
      <c r="H202" s="84"/>
      <c r="I202" s="210"/>
      <c r="J202" s="213"/>
      <c r="K202" s="193"/>
      <c r="L202" s="194"/>
      <c r="M202" s="215"/>
      <c r="N202" s="215"/>
      <c r="O202" s="215"/>
      <c r="P202" s="215"/>
      <c r="Q202" s="215"/>
      <c r="R202" s="215"/>
      <c r="S202" s="215"/>
      <c r="T202" s="77"/>
      <c r="U202" s="77"/>
      <c r="V202" s="77"/>
    </row>
    <row r="203" customFormat="false" ht="26.25" hidden="false" customHeight="false" outlineLevel="0" collapsed="false">
      <c r="A203" s="18" t="s">
        <v>5</v>
      </c>
      <c r="B203" s="13" t="n">
        <v>1000</v>
      </c>
      <c r="C203" s="84" t="n">
        <v>201</v>
      </c>
      <c r="D203" s="84"/>
      <c r="G203" s="84"/>
      <c r="H203" s="84"/>
      <c r="I203" s="210"/>
      <c r="J203" s="213"/>
      <c r="K203" s="193"/>
      <c r="L203" s="194"/>
      <c r="M203" s="215"/>
      <c r="N203" s="215"/>
      <c r="O203" s="215"/>
      <c r="P203" s="215"/>
      <c r="Q203" s="215"/>
      <c r="R203" s="215"/>
      <c r="S203" s="215"/>
      <c r="T203" s="77"/>
      <c r="U203" s="77"/>
      <c r="V203" s="77"/>
    </row>
    <row r="204" customFormat="false" ht="30" hidden="false" customHeight="false" outlineLevel="0" collapsed="false">
      <c r="A204" s="18" t="s">
        <v>5</v>
      </c>
      <c r="B204" s="13" t="n">
        <v>1000</v>
      </c>
      <c r="C204" s="84" t="n">
        <v>202</v>
      </c>
      <c r="D204" s="84"/>
      <c r="G204" s="84"/>
      <c r="H204" s="84"/>
      <c r="I204" s="210"/>
      <c r="J204" s="213"/>
      <c r="K204" s="216" t="s">
        <v>1186</v>
      </c>
      <c r="L204" s="214" t="s">
        <v>1198</v>
      </c>
      <c r="M204" s="212"/>
      <c r="N204" s="212"/>
      <c r="O204" s="132" t="str">
        <f aca="false">IF(COUNTA(M204:N204)=2,N204/M204," ")</f>
        <v> </v>
      </c>
      <c r="P204" s="212"/>
      <c r="Q204" s="132" t="str">
        <f aca="false">IF(COUNTA(M204,P204)=2,P204/M204," ")</f>
        <v> </v>
      </c>
      <c r="R204" s="212"/>
      <c r="S204" s="132" t="str">
        <f aca="false">IF(COUNTA(M204,R204)=2,R204/M204," ")</f>
        <v> </v>
      </c>
      <c r="T204" s="189" t="str">
        <f aca="false">IF(M204&lt;N204,"Nagyobb a részadat (HHH) mint az Összesen!"," ")</f>
        <v> </v>
      </c>
      <c r="U204" s="189" t="str">
        <f aca="false">IF(M204&lt;P204,"Nagyobb a részadat (HHH) mint az Összesen!"," ")</f>
        <v> </v>
      </c>
      <c r="V204" s="189" t="str">
        <f aca="false">IF(M204&lt;R204,"Nagyobb a részadat (HHH) mint az Összesen!"," ")</f>
        <v> </v>
      </c>
    </row>
    <row r="205" customFormat="false" ht="30" hidden="false" customHeight="false" outlineLevel="0" collapsed="false">
      <c r="A205" s="18" t="s">
        <v>5</v>
      </c>
      <c r="B205" s="13" t="n">
        <v>1000</v>
      </c>
      <c r="C205" s="84" t="n">
        <v>203</v>
      </c>
      <c r="D205" s="84"/>
      <c r="G205" s="84"/>
      <c r="H205" s="84"/>
      <c r="I205" s="210"/>
      <c r="J205" s="213"/>
      <c r="K205" s="216"/>
      <c r="L205" s="214" t="s">
        <v>1199</v>
      </c>
      <c r="M205" s="212"/>
      <c r="N205" s="212"/>
      <c r="O205" s="132" t="str">
        <f aca="false">IF(COUNTA(M205:N205)=2,N205/M205," ")</f>
        <v> </v>
      </c>
      <c r="P205" s="212"/>
      <c r="Q205" s="132" t="str">
        <f aca="false">IF(COUNTA(M205,P205)=2,P205/M205," ")</f>
        <v> </v>
      </c>
      <c r="R205" s="212"/>
      <c r="S205" s="132" t="str">
        <f aca="false">IF(COUNTA(M205,R205)=2,R205/M205," ")</f>
        <v> </v>
      </c>
      <c r="T205" s="189" t="str">
        <f aca="false">IF(M205&lt;N205,"Nagyobb a részadat (HHH) mint az Összesen!"," ")</f>
        <v> </v>
      </c>
      <c r="U205" s="189" t="str">
        <f aca="false">IF(M205&lt;P205,"Nagyobb a részadat (HHH) mint az Összesen!"," ")</f>
        <v> </v>
      </c>
      <c r="V205" s="189" t="str">
        <f aca="false">IF(M205&lt;R205,"Nagyobb a részadat (HHH) mint az Összesen!"," ")</f>
        <v> </v>
      </c>
    </row>
    <row r="206" customFormat="false" ht="30" hidden="false" customHeight="false" outlineLevel="0" collapsed="false">
      <c r="B206" s="13" t="n">
        <v>1000</v>
      </c>
      <c r="C206" s="84" t="n">
        <v>204</v>
      </c>
      <c r="D206" s="84"/>
      <c r="G206" s="84"/>
      <c r="H206" s="84"/>
      <c r="I206" s="210"/>
      <c r="J206" s="213"/>
      <c r="K206" s="216"/>
      <c r="L206" s="214" t="s">
        <v>1202</v>
      </c>
      <c r="M206" s="212"/>
      <c r="N206" s="212"/>
      <c r="O206" s="132" t="str">
        <f aca="false">IF(COUNTA(M206:N206)=2,N206/M206," ")</f>
        <v> </v>
      </c>
      <c r="P206" s="212"/>
      <c r="Q206" s="132" t="str">
        <f aca="false">IF(COUNTA(M206,P206)=2,P206/M206," ")</f>
        <v> </v>
      </c>
      <c r="R206" s="212"/>
      <c r="S206" s="132" t="str">
        <f aca="false">IF(COUNTA(M206,R206)=2,R206/M206," ")</f>
        <v> </v>
      </c>
      <c r="T206" s="189" t="str">
        <f aca="false">IF(M206&lt;N206,"Nagyobb a részadat (HHH) mint az Összesen!"," ")</f>
        <v> </v>
      </c>
      <c r="U206" s="189" t="str">
        <f aca="false">IF(M206&lt;P206,"Nagyobb a részadat (HHH) mint az Összesen!"," ")</f>
        <v> </v>
      </c>
      <c r="V206" s="189" t="str">
        <f aca="false">IF(M206&lt;R206,"Nagyobb a részadat (HHH) mint az Összesen!"," ")</f>
        <v> </v>
      </c>
    </row>
    <row r="207" customFormat="false" ht="30" hidden="false" customHeight="false" outlineLevel="0" collapsed="false">
      <c r="B207" s="13" t="n">
        <v>1000</v>
      </c>
      <c r="C207" s="84" t="n">
        <v>205</v>
      </c>
      <c r="D207" s="84"/>
      <c r="G207" s="84"/>
      <c r="H207" s="84"/>
      <c r="I207" s="210"/>
      <c r="J207" s="213"/>
      <c r="K207" s="216"/>
      <c r="L207" s="214" t="s">
        <v>1203</v>
      </c>
      <c r="M207" s="212"/>
      <c r="N207" s="212"/>
      <c r="O207" s="132" t="str">
        <f aca="false">IF(COUNTA(M207:N207)=2,N207/M207," ")</f>
        <v> </v>
      </c>
      <c r="P207" s="212"/>
      <c r="Q207" s="132" t="str">
        <f aca="false">IF(COUNTA(M207,P207)=2,P207/M207," ")</f>
        <v> </v>
      </c>
      <c r="R207" s="212"/>
      <c r="S207" s="132" t="str">
        <f aca="false">IF(COUNTA(M207,R207)=2,R207/M207," ")</f>
        <v> </v>
      </c>
      <c r="T207" s="189" t="str">
        <f aca="false">IF(M207&lt;N207,"Nagyobb a részadat (HHH) mint az Összesen!"," ")</f>
        <v> </v>
      </c>
      <c r="U207" s="189" t="str">
        <f aca="false">IF(M207&lt;P207,"Nagyobb a részadat (HHH) mint az Összesen!"," ")</f>
        <v> </v>
      </c>
      <c r="V207" s="189" t="str">
        <f aca="false">IF(M207&lt;R207,"Nagyobb a részadat (HHH) mint az Összesen!"," ")</f>
        <v> </v>
      </c>
    </row>
    <row r="208" customFormat="false" ht="25.5" hidden="false" customHeight="true" outlineLevel="0" collapsed="false">
      <c r="A208" s="18" t="s">
        <v>5</v>
      </c>
      <c r="B208" s="13" t="n">
        <v>1000</v>
      </c>
      <c r="C208" s="84" t="n">
        <v>206</v>
      </c>
      <c r="D208" s="84"/>
      <c r="G208" s="84"/>
      <c r="H208" s="84"/>
      <c r="I208" s="217"/>
      <c r="J208" s="214" t="s">
        <v>1192</v>
      </c>
      <c r="K208" s="214"/>
      <c r="L208" s="214"/>
      <c r="M208" s="212"/>
      <c r="N208" s="212"/>
      <c r="O208" s="132" t="str">
        <f aca="false">IF(COUNTA(M208:N208)=2,N208/M208," ")</f>
        <v> </v>
      </c>
      <c r="P208" s="212"/>
      <c r="Q208" s="132" t="str">
        <f aca="false">IF(COUNTA(M208,P208)=2,P208/M208," ")</f>
        <v> </v>
      </c>
      <c r="R208" s="212"/>
      <c r="S208" s="132" t="str">
        <f aca="false">IF(COUNTA(M208,R208)=2,R208/M208," ")</f>
        <v> </v>
      </c>
      <c r="T208" s="189" t="str">
        <f aca="false">IF(M208&lt;N208,"Nagyobb a részadat (HHH) mint az Összesen!"," ")</f>
        <v> </v>
      </c>
      <c r="U208" s="189" t="str">
        <f aca="false">IF(M208&lt;P208,"Nagyobb a részadat (HHH) mint az Összesen!"," ")</f>
        <v> </v>
      </c>
      <c r="V208" s="189" t="str">
        <f aca="false">IF(M208&lt;R208,"Nagyobb a részadat (HHH) mint az Összesen!"," ")</f>
        <v> </v>
      </c>
      <c r="X208" s="97" t="n">
        <f aca="false">M216+M215+M214+M213+M209</f>
        <v>0</v>
      </c>
      <c r="Y208" s="97" t="n">
        <f aca="false">N216+N215+N214+N213+N209</f>
        <v>0</v>
      </c>
      <c r="Z208" s="97" t="n">
        <f aca="false">P216+P215+P214+P213+P209</f>
        <v>0</v>
      </c>
      <c r="AA208" s="97" t="n">
        <f aca="false">R216+R215+R214+R213+R209</f>
        <v>0</v>
      </c>
      <c r="AB208" s="98" t="n">
        <f aca="false">SUM(X208:AA208)</f>
        <v>0</v>
      </c>
      <c r="AC208" s="99" t="n">
        <f aca="false">M208</f>
        <v>0</v>
      </c>
      <c r="AD208" s="99" t="n">
        <f aca="false">N208</f>
        <v>0</v>
      </c>
      <c r="AE208" s="99" t="n">
        <f aca="false">P208</f>
        <v>0</v>
      </c>
      <c r="AF208" s="99" t="n">
        <f aca="false">R208</f>
        <v>0</v>
      </c>
      <c r="AG208" s="100" t="n">
        <f aca="false">SUM(AC208:AF208)</f>
        <v>0</v>
      </c>
      <c r="AH208" s="101"/>
      <c r="AI208" s="102" t="str">
        <f aca="false">IF(AB208&gt;AG208,"Hiba! A rész adat nagyobb mint az egész!",IF(COUNTBLANK(AH208)=1," ",IF(AG208&gt;AH208,"Hiba! A rész adat nagyobb mint az egész!"," ")))</f>
        <v> </v>
      </c>
    </row>
    <row r="209" customFormat="false" ht="25.5" hidden="false" customHeight="true" outlineLevel="0" collapsed="false">
      <c r="A209" s="18" t="s">
        <v>5</v>
      </c>
      <c r="B209" s="13" t="n">
        <v>1000</v>
      </c>
      <c r="C209" s="84" t="n">
        <v>207</v>
      </c>
      <c r="D209" s="84"/>
      <c r="G209" s="84"/>
      <c r="H209" s="84"/>
      <c r="I209" s="217"/>
      <c r="J209" s="218" t="s">
        <v>1186</v>
      </c>
      <c r="K209" s="214" t="s">
        <v>1196</v>
      </c>
      <c r="L209" s="214"/>
      <c r="M209" s="212"/>
      <c r="N209" s="212"/>
      <c r="O209" s="132" t="str">
        <f aca="false">IF(COUNTA(M209:N209)=2,N209/M209," ")</f>
        <v> </v>
      </c>
      <c r="P209" s="212"/>
      <c r="Q209" s="132" t="str">
        <f aca="false">IF(COUNTA(M209,P209)=2,P209/M209," ")</f>
        <v> </v>
      </c>
      <c r="R209" s="212"/>
      <c r="S209" s="132" t="str">
        <f aca="false">IF(COUNTA(M209,R209)=2,R209/M209," ")</f>
        <v> </v>
      </c>
      <c r="T209" s="189" t="str">
        <f aca="false">IF(M209&lt;N209,"Nagyobb a részadat (HHH) mint az Összesen!"," ")</f>
        <v> </v>
      </c>
      <c r="U209" s="189" t="str">
        <f aca="false">IF(M209&lt;P209,"Nagyobb a részadat (HHH) mint az Összesen!"," ")</f>
        <v> </v>
      </c>
      <c r="V209" s="189" t="str">
        <f aca="false">IF(M209&lt;R209,"Nagyobb a részadat (HHH) mint az Összesen!"," ")</f>
        <v> </v>
      </c>
    </row>
    <row r="210" customFormat="false" ht="26.25" hidden="false" customHeight="true" outlineLevel="0" collapsed="false">
      <c r="A210" s="18" t="s">
        <v>5</v>
      </c>
      <c r="B210" s="13" t="n">
        <v>1000</v>
      </c>
      <c r="C210" s="84" t="n">
        <v>208</v>
      </c>
      <c r="D210" s="84"/>
      <c r="G210" s="84"/>
      <c r="H210" s="84"/>
      <c r="I210" s="217"/>
      <c r="J210" s="218"/>
      <c r="K210" s="193" t="s">
        <v>1197</v>
      </c>
      <c r="L210" s="194"/>
      <c r="M210" s="215"/>
      <c r="N210" s="215"/>
      <c r="O210" s="215"/>
      <c r="P210" s="215"/>
      <c r="Q210" s="215"/>
      <c r="R210" s="215"/>
      <c r="S210" s="215"/>
      <c r="T210" s="77"/>
      <c r="U210" s="77"/>
      <c r="V210" s="77"/>
    </row>
    <row r="211" customFormat="false" ht="26.25" hidden="false" customHeight="false" outlineLevel="0" collapsed="false">
      <c r="A211" s="18" t="s">
        <v>5</v>
      </c>
      <c r="B211" s="13" t="n">
        <v>1000</v>
      </c>
      <c r="C211" s="84" t="n">
        <v>209</v>
      </c>
      <c r="D211" s="84"/>
      <c r="G211" s="84"/>
      <c r="H211" s="84"/>
      <c r="I211" s="217"/>
      <c r="J211" s="218"/>
      <c r="K211" s="193"/>
      <c r="L211" s="194"/>
      <c r="M211" s="215"/>
      <c r="N211" s="215"/>
      <c r="O211" s="215"/>
      <c r="P211" s="215"/>
      <c r="Q211" s="215"/>
      <c r="R211" s="215"/>
      <c r="S211" s="215"/>
      <c r="T211" s="77"/>
      <c r="U211" s="77"/>
      <c r="V211" s="77"/>
    </row>
    <row r="212" customFormat="false" ht="26.25" hidden="false" customHeight="false" outlineLevel="0" collapsed="false">
      <c r="A212" s="18" t="s">
        <v>5</v>
      </c>
      <c r="B212" s="13" t="n">
        <v>1000</v>
      </c>
      <c r="C212" s="84" t="n">
        <v>210</v>
      </c>
      <c r="D212" s="84"/>
      <c r="G212" s="84"/>
      <c r="H212" s="84"/>
      <c r="I212" s="217"/>
      <c r="J212" s="218"/>
      <c r="K212" s="193"/>
      <c r="L212" s="194"/>
      <c r="M212" s="215"/>
      <c r="N212" s="215"/>
      <c r="O212" s="215"/>
      <c r="P212" s="215"/>
      <c r="Q212" s="215"/>
      <c r="R212" s="215"/>
      <c r="S212" s="215"/>
      <c r="T212" s="77"/>
      <c r="U212" s="77"/>
      <c r="V212" s="77"/>
    </row>
    <row r="213" customFormat="false" ht="30" hidden="false" customHeight="false" outlineLevel="0" collapsed="false">
      <c r="B213" s="13" t="n">
        <v>1000</v>
      </c>
      <c r="C213" s="84" t="n">
        <v>211</v>
      </c>
      <c r="D213" s="84"/>
      <c r="G213" s="84"/>
      <c r="H213" s="84"/>
      <c r="I213" s="217"/>
      <c r="J213" s="218"/>
      <c r="K213" s="219" t="s">
        <v>1186</v>
      </c>
      <c r="L213" s="214" t="s">
        <v>1198</v>
      </c>
      <c r="M213" s="212"/>
      <c r="N213" s="212"/>
      <c r="O213" s="132" t="str">
        <f aca="false">IF(COUNTA(M213:N213)=2,N213/M213," ")</f>
        <v> </v>
      </c>
      <c r="P213" s="212"/>
      <c r="Q213" s="132" t="str">
        <f aca="false">IF(COUNTA(M213,P213)=2,P213/M213," ")</f>
        <v> </v>
      </c>
      <c r="R213" s="212"/>
      <c r="S213" s="132" t="str">
        <f aca="false">IF(COUNTA(M213,R213)=2,R213/M213," ")</f>
        <v> </v>
      </c>
      <c r="T213" s="189" t="str">
        <f aca="false">IF(M213&lt;N213,"Nagyobb a részadat (HHH) mint az Összesen!"," ")</f>
        <v> </v>
      </c>
      <c r="U213" s="189" t="str">
        <f aca="false">IF(M213&lt;P213,"Nagyobb a részadat (HHH) mint az Összesen!"," ")</f>
        <v> </v>
      </c>
      <c r="V213" s="189" t="str">
        <f aca="false">IF(M213&lt;R213,"Nagyobb a részadat (HHH) mint az Összesen!"," ")</f>
        <v> </v>
      </c>
    </row>
    <row r="214" customFormat="false" ht="30" hidden="false" customHeight="false" outlineLevel="0" collapsed="false">
      <c r="A214" s="18" t="s">
        <v>5</v>
      </c>
      <c r="B214" s="13" t="n">
        <v>1000</v>
      </c>
      <c r="C214" s="84" t="n">
        <v>212</v>
      </c>
      <c r="D214" s="84"/>
      <c r="G214" s="84"/>
      <c r="H214" s="84"/>
      <c r="I214" s="217"/>
      <c r="J214" s="218"/>
      <c r="K214" s="219"/>
      <c r="L214" s="214" t="s">
        <v>1199</v>
      </c>
      <c r="M214" s="212"/>
      <c r="N214" s="212"/>
      <c r="O214" s="132" t="str">
        <f aca="false">IF(COUNTA(M214:N214)=2,N214/M214," ")</f>
        <v> </v>
      </c>
      <c r="P214" s="212"/>
      <c r="Q214" s="132" t="str">
        <f aca="false">IF(COUNTA(M214,P214)=2,P214/M214," ")</f>
        <v> </v>
      </c>
      <c r="R214" s="212"/>
      <c r="S214" s="132" t="str">
        <f aca="false">IF(COUNTA(M214,R214)=2,R214/M214," ")</f>
        <v> </v>
      </c>
      <c r="T214" s="189" t="str">
        <f aca="false">IF(M214&lt;N214,"Nagyobb a részadat (HHH) mint az Összesen!"," ")</f>
        <v> </v>
      </c>
      <c r="U214" s="189" t="str">
        <f aca="false">IF(M214&lt;P214,"Nagyobb a részadat (HHH) mint az Összesen!"," ")</f>
        <v> </v>
      </c>
      <c r="V214" s="189" t="str">
        <f aca="false">IF(M214&lt;R214,"Nagyobb a részadat (HHH) mint az Összesen!"," ")</f>
        <v> </v>
      </c>
    </row>
    <row r="215" customFormat="false" ht="30" hidden="false" customHeight="false" outlineLevel="0" collapsed="false">
      <c r="B215" s="13" t="n">
        <v>1000</v>
      </c>
      <c r="C215" s="84" t="n">
        <v>213</v>
      </c>
      <c r="D215" s="84"/>
      <c r="G215" s="84"/>
      <c r="H215" s="84"/>
      <c r="I215" s="217"/>
      <c r="J215" s="218"/>
      <c r="K215" s="219"/>
      <c r="L215" s="214" t="s">
        <v>1202</v>
      </c>
      <c r="M215" s="212"/>
      <c r="N215" s="212"/>
      <c r="O215" s="132" t="str">
        <f aca="false">IF(COUNTA(M215:N215)=2,N215/M215," ")</f>
        <v> </v>
      </c>
      <c r="P215" s="212"/>
      <c r="Q215" s="132" t="str">
        <f aca="false">IF(COUNTA(M215,P215)=2,P215/M215," ")</f>
        <v> </v>
      </c>
      <c r="R215" s="212"/>
      <c r="S215" s="132" t="str">
        <f aca="false">IF(COUNTA(M215,R215)=2,R215/M215," ")</f>
        <v> </v>
      </c>
      <c r="T215" s="189" t="str">
        <f aca="false">IF(M215&lt;N215,"Nagyobb a részadat (HHH) mint az Összesen!"," ")</f>
        <v> </v>
      </c>
      <c r="U215" s="189" t="str">
        <f aca="false">IF(M215&lt;P215,"Nagyobb a részadat (HHH) mint az Összesen!"," ")</f>
        <v> </v>
      </c>
      <c r="V215" s="189" t="str">
        <f aca="false">IF(M215&lt;R215,"Nagyobb a részadat (HHH) mint az Összesen!"," ")</f>
        <v> </v>
      </c>
    </row>
    <row r="216" customFormat="false" ht="30.75" hidden="false" customHeight="false" outlineLevel="0" collapsed="false">
      <c r="B216" s="13" t="n">
        <v>1000</v>
      </c>
      <c r="C216" s="84" t="n">
        <v>214</v>
      </c>
      <c r="D216" s="84"/>
      <c r="G216" s="84"/>
      <c r="H216" s="84"/>
      <c r="I216" s="217"/>
      <c r="J216" s="218"/>
      <c r="K216" s="219"/>
      <c r="L216" s="220" t="s">
        <v>1201</v>
      </c>
      <c r="M216" s="221"/>
      <c r="N216" s="221"/>
      <c r="O216" s="132" t="str">
        <f aca="false">IF(COUNTA(M216:N216)=2,N216/M216," ")</f>
        <v> </v>
      </c>
      <c r="P216" s="221"/>
      <c r="Q216" s="132" t="str">
        <f aca="false">IF(COUNTA(M216,P216)=2,P216/M216," ")</f>
        <v> </v>
      </c>
      <c r="R216" s="221"/>
      <c r="S216" s="132" t="str">
        <f aca="false">IF(COUNTA(M216,R216)=2,R216/M216," ")</f>
        <v> </v>
      </c>
      <c r="T216" s="189" t="str">
        <f aca="false">IF(M216&lt;N216,"Nagyobb a részadat (HHH) mint az Összesen!"," ")</f>
        <v> </v>
      </c>
      <c r="U216" s="189" t="str">
        <f aca="false">IF(M216&lt;P216,"Nagyobb a részadat (HHH) mint az Összesen!"," ")</f>
        <v> </v>
      </c>
      <c r="V216" s="189" t="str">
        <f aca="false">IF(M216&lt;R216,"Nagyobb a részadat (HHH) mint az Összesen!"," ")</f>
        <v> </v>
      </c>
    </row>
    <row r="217" customFormat="false" ht="12.75" hidden="false" customHeight="false" outlineLevel="0" collapsed="false">
      <c r="B217" s="13" t="n">
        <v>1000</v>
      </c>
      <c r="C217" s="84" t="n">
        <v>215</v>
      </c>
      <c r="D217" s="84"/>
      <c r="G217" s="84"/>
      <c r="H217" s="84"/>
      <c r="I217" s="33"/>
      <c r="Q217" s="77"/>
    </row>
    <row r="218" customFormat="false" ht="12.75" hidden="false" customHeight="false" outlineLevel="0" collapsed="false">
      <c r="B218" s="13" t="n">
        <v>1000</v>
      </c>
      <c r="C218" s="84" t="n">
        <v>216</v>
      </c>
      <c r="D218" s="84"/>
      <c r="G218" s="84"/>
      <c r="H218" s="84"/>
      <c r="I218" s="33"/>
      <c r="Q218" s="77"/>
    </row>
    <row r="219" customFormat="false" ht="15" hidden="false" customHeight="false" outlineLevel="0" collapsed="false">
      <c r="B219" s="13" t="n">
        <v>1000</v>
      </c>
      <c r="C219" s="84" t="n">
        <v>217</v>
      </c>
      <c r="D219" s="84"/>
      <c r="G219" s="84"/>
      <c r="H219" s="84"/>
      <c r="I219" s="180" t="s">
        <v>1204</v>
      </c>
      <c r="J219" s="180"/>
      <c r="K219" s="180"/>
      <c r="Q219" s="77"/>
    </row>
    <row r="220" customFormat="false" ht="12.75" hidden="false" customHeight="false" outlineLevel="0" collapsed="false">
      <c r="B220" s="13" t="n">
        <v>1000</v>
      </c>
      <c r="C220" s="84" t="n">
        <v>218</v>
      </c>
      <c r="D220" s="84"/>
      <c r="G220" s="84"/>
      <c r="H220" s="84"/>
    </row>
    <row r="221" customFormat="false" ht="13.5" hidden="false" customHeight="false" outlineLevel="0" collapsed="false">
      <c r="B221" s="13" t="n">
        <v>1000</v>
      </c>
      <c r="C221" s="84" t="n">
        <v>219</v>
      </c>
      <c r="D221" s="84"/>
      <c r="G221" s="84"/>
      <c r="H221" s="84"/>
      <c r="I221" s="33"/>
      <c r="J221" s="33"/>
      <c r="K221" s="33"/>
    </row>
    <row r="222" customFormat="false" ht="60.75" hidden="false" customHeight="true" outlineLevel="0" collapsed="false">
      <c r="A222" s="18" t="s">
        <v>5</v>
      </c>
      <c r="B222" s="13" t="n">
        <v>1000</v>
      </c>
      <c r="C222" s="84" t="n">
        <v>220</v>
      </c>
      <c r="D222" s="84"/>
      <c r="G222" s="84"/>
      <c r="H222" s="84"/>
      <c r="I222" s="222"/>
      <c r="J222" s="223" t="s">
        <v>1205</v>
      </c>
      <c r="K222" s="223" t="s">
        <v>1206</v>
      </c>
      <c r="L222" s="223" t="s">
        <v>1207</v>
      </c>
      <c r="M222" s="224" t="s">
        <v>1208</v>
      </c>
      <c r="N222" s="224"/>
    </row>
    <row r="223" customFormat="false" ht="30.75" hidden="false" customHeight="true" outlineLevel="0" collapsed="false">
      <c r="A223" s="18" t="s">
        <v>5</v>
      </c>
      <c r="B223" s="13" t="n">
        <v>1000</v>
      </c>
      <c r="C223" s="84" t="n">
        <v>221</v>
      </c>
      <c r="D223" s="84"/>
      <c r="G223" s="84"/>
      <c r="H223" s="84"/>
      <c r="I223" s="225" t="s">
        <v>1209</v>
      </c>
      <c r="J223" s="212"/>
      <c r="K223" s="212"/>
      <c r="L223" s="132" t="str">
        <f aca="false">IF(COUNTA(J223:K223)=2,K223/J223," ")</f>
        <v> </v>
      </c>
      <c r="M223" s="226"/>
      <c r="N223" s="226"/>
    </row>
    <row r="224" customFormat="false" ht="41.25" hidden="false" customHeight="true" outlineLevel="0" collapsed="false">
      <c r="A224" s="18" t="s">
        <v>3</v>
      </c>
      <c r="B224" s="13" t="n">
        <v>1000</v>
      </c>
      <c r="C224" s="84" t="n">
        <v>222</v>
      </c>
      <c r="D224" s="84"/>
      <c r="I224" s="225" t="s">
        <v>1210</v>
      </c>
      <c r="J224" s="212"/>
      <c r="K224" s="212"/>
      <c r="L224" s="132" t="str">
        <f aca="false">IF(COUNTA(J224:K224)=2,K224/J224," ")</f>
        <v> </v>
      </c>
      <c r="M224" s="226"/>
      <c r="N224" s="226"/>
    </row>
    <row r="225" customFormat="false" ht="24" hidden="false" customHeight="true" outlineLevel="0" collapsed="false">
      <c r="A225" s="18" t="s">
        <v>5</v>
      </c>
      <c r="B225" s="13" t="n">
        <v>1000</v>
      </c>
      <c r="C225" s="84" t="n">
        <v>223</v>
      </c>
      <c r="D225" s="84"/>
      <c r="I225" s="227" t="s">
        <v>1211</v>
      </c>
      <c r="J225" s="221"/>
      <c r="K225" s="221"/>
      <c r="L225" s="132" t="str">
        <f aca="false">IF(COUNTA(J225:K225)=2,K225/J225," ")</f>
        <v> </v>
      </c>
      <c r="M225" s="228"/>
      <c r="N225" s="228"/>
    </row>
    <row r="226" customFormat="false" ht="22.5" hidden="false" customHeight="true" outlineLevel="0" collapsed="false">
      <c r="A226" s="18" t="s">
        <v>5</v>
      </c>
      <c r="B226" s="13" t="n">
        <v>1000</v>
      </c>
      <c r="C226" s="84" t="n">
        <v>224</v>
      </c>
      <c r="D226" s="84"/>
      <c r="I226" s="227"/>
      <c r="J226" s="221"/>
      <c r="K226" s="221"/>
      <c r="L226" s="132"/>
      <c r="M226" s="228"/>
      <c r="N226" s="228"/>
    </row>
    <row r="227" customFormat="false" ht="22.5" hidden="false" customHeight="true" outlineLevel="0" collapsed="false">
      <c r="A227" s="18" t="s">
        <v>5</v>
      </c>
      <c r="B227" s="13" t="n">
        <v>1000</v>
      </c>
      <c r="C227" s="84" t="n">
        <v>225</v>
      </c>
      <c r="D227" s="84"/>
      <c r="I227" s="227"/>
      <c r="J227" s="221"/>
      <c r="K227" s="221"/>
      <c r="L227" s="132"/>
      <c r="M227" s="229"/>
      <c r="N227" s="229"/>
    </row>
    <row r="228" customFormat="false" ht="12.75" hidden="false" customHeight="true" outlineLevel="0" collapsed="false">
      <c r="B228" s="13" t="n">
        <v>1000</v>
      </c>
      <c r="C228" s="84" t="n">
        <v>226</v>
      </c>
      <c r="D228" s="84"/>
      <c r="I228" s="230"/>
    </row>
    <row r="229" customFormat="false" ht="12.75" hidden="false" customHeight="true" outlineLevel="0" collapsed="false">
      <c r="B229" s="13" t="n">
        <v>1000</v>
      </c>
      <c r="C229" s="84" t="n">
        <v>227</v>
      </c>
      <c r="D229" s="84"/>
      <c r="I229" s="230"/>
    </row>
    <row r="230" customFormat="false" ht="12.75" hidden="false" customHeight="false" outlineLevel="0" collapsed="false">
      <c r="B230" s="13" t="n">
        <v>1000</v>
      </c>
      <c r="C230" s="84" t="n">
        <v>228</v>
      </c>
      <c r="D230" s="84"/>
    </row>
    <row r="231" customFormat="false" ht="12.75" hidden="false" customHeight="false" outlineLevel="0" collapsed="false">
      <c r="B231" s="13" t="n">
        <v>1000</v>
      </c>
      <c r="C231" s="84" t="n">
        <v>229</v>
      </c>
      <c r="D231" s="84"/>
    </row>
    <row r="232" customFormat="false" ht="40.5" hidden="false" customHeight="true" outlineLevel="0" collapsed="false">
      <c r="B232" s="13" t="n">
        <v>1000</v>
      </c>
      <c r="C232" s="84" t="n">
        <v>230</v>
      </c>
      <c r="D232" s="84"/>
      <c r="I232" s="231" t="s">
        <v>1212</v>
      </c>
      <c r="J232" s="231"/>
      <c r="K232" s="231"/>
    </row>
    <row r="233" customFormat="false" ht="12.75" hidden="false" customHeight="false" outlineLevel="0" collapsed="false">
      <c r="B233" s="13" t="n">
        <v>1000</v>
      </c>
      <c r="C233" s="84" t="n">
        <v>231</v>
      </c>
      <c r="D233" s="84"/>
    </row>
    <row r="234" customFormat="false" ht="12.75" hidden="false" customHeight="false" outlineLevel="0" collapsed="false">
      <c r="B234" s="13" t="n">
        <v>1000</v>
      </c>
      <c r="C234" s="84" t="n">
        <v>232</v>
      </c>
      <c r="D234" s="84"/>
    </row>
    <row r="235" customFormat="false" ht="12.75" hidden="true" customHeight="false" outlineLevel="0" collapsed="false">
      <c r="B235" s="13" t="n">
        <v>1000</v>
      </c>
      <c r="C235" s="84" t="n">
        <v>233</v>
      </c>
      <c r="D235" s="84"/>
    </row>
    <row r="236" customFormat="false" ht="12.75" hidden="true" customHeight="false" outlineLevel="0" collapsed="false">
      <c r="B236" s="13" t="n">
        <v>1000</v>
      </c>
      <c r="C236" s="84" t="n">
        <v>234</v>
      </c>
      <c r="D236" s="84"/>
    </row>
    <row r="237" customFormat="false" ht="12.75" hidden="true" customHeight="false" outlineLevel="0" collapsed="false">
      <c r="B237" s="13" t="n">
        <v>1000</v>
      </c>
      <c r="C237" s="84" t="n">
        <v>235</v>
      </c>
      <c r="D237" s="84"/>
    </row>
    <row r="238" customFormat="false" ht="12.75" hidden="true" customHeight="false" outlineLevel="0" collapsed="false">
      <c r="B238" s="13" t="n">
        <v>1000</v>
      </c>
      <c r="C238" s="84" t="n">
        <v>236</v>
      </c>
      <c r="D238" s="84"/>
    </row>
    <row r="239" customFormat="false" ht="12.75" hidden="true" customHeight="false" outlineLevel="0" collapsed="false">
      <c r="B239" s="13" t="n">
        <v>1000</v>
      </c>
      <c r="C239" s="84" t="n">
        <v>237</v>
      </c>
      <c r="D239" s="84"/>
    </row>
    <row r="240" customFormat="false" ht="12.75" hidden="true" customHeight="false" outlineLevel="0" collapsed="false">
      <c r="B240" s="13" t="n">
        <v>1000</v>
      </c>
      <c r="C240" s="84" t="n">
        <v>238</v>
      </c>
      <c r="D240" s="84"/>
    </row>
    <row r="241" customFormat="false" ht="12.75" hidden="true" customHeight="false" outlineLevel="0" collapsed="false">
      <c r="B241" s="13" t="n">
        <v>1000</v>
      </c>
      <c r="C241" s="84" t="n">
        <v>239</v>
      </c>
      <c r="D241" s="84"/>
    </row>
    <row r="242" customFormat="false" ht="12.75" hidden="true" customHeight="false" outlineLevel="0" collapsed="false">
      <c r="B242" s="13" t="n">
        <v>1000</v>
      </c>
      <c r="C242" s="84" t="n">
        <v>240</v>
      </c>
      <c r="D242" s="84"/>
    </row>
    <row r="243" customFormat="false" ht="12.75" hidden="true" customHeight="false" outlineLevel="0" collapsed="false">
      <c r="B243" s="13" t="n">
        <v>1000</v>
      </c>
      <c r="C243" s="84" t="n">
        <v>241</v>
      </c>
      <c r="D243" s="84"/>
    </row>
    <row r="244" customFormat="false" ht="12.75" hidden="true" customHeight="false" outlineLevel="0" collapsed="false">
      <c r="B244" s="13" t="n">
        <v>1000</v>
      </c>
      <c r="C244" s="84" t="n">
        <v>242</v>
      </c>
      <c r="D244" s="84"/>
    </row>
    <row r="245" customFormat="false" ht="12.75" hidden="true" customHeight="false" outlineLevel="0" collapsed="false">
      <c r="B245" s="13" t="n">
        <v>1000</v>
      </c>
      <c r="C245" s="84" t="n">
        <v>243</v>
      </c>
      <c r="D245" s="84"/>
    </row>
    <row r="246" customFormat="false" ht="12.75" hidden="true" customHeight="false" outlineLevel="0" collapsed="false">
      <c r="B246" s="13" t="n">
        <v>1000</v>
      </c>
      <c r="C246" s="84" t="n">
        <v>244</v>
      </c>
      <c r="D246" s="84"/>
    </row>
    <row r="247" customFormat="false" ht="12.75" hidden="true" customHeight="false" outlineLevel="0" collapsed="false">
      <c r="B247" s="13" t="n">
        <v>1000</v>
      </c>
      <c r="C247" s="84" t="n">
        <v>245</v>
      </c>
      <c r="D247" s="84"/>
    </row>
    <row r="248" customFormat="false" ht="12.75" hidden="true" customHeight="false" outlineLevel="0" collapsed="false">
      <c r="B248" s="13" t="n">
        <v>1000</v>
      </c>
      <c r="C248" s="84" t="n">
        <v>246</v>
      </c>
      <c r="D248" s="84"/>
    </row>
    <row r="249" customFormat="false" ht="12.75" hidden="true" customHeight="false" outlineLevel="0" collapsed="false">
      <c r="B249" s="13" t="n">
        <v>1000</v>
      </c>
      <c r="C249" s="84" t="n">
        <v>247</v>
      </c>
      <c r="D249" s="84"/>
    </row>
    <row r="250" customFormat="false" ht="12.75" hidden="true" customHeight="false" outlineLevel="0" collapsed="false">
      <c r="B250" s="13" t="n">
        <v>1000</v>
      </c>
      <c r="C250" s="84" t="n">
        <v>248</v>
      </c>
      <c r="D250" s="84"/>
    </row>
    <row r="251" customFormat="false" ht="12.75" hidden="true" customHeight="false" outlineLevel="0" collapsed="false">
      <c r="B251" s="13" t="n">
        <v>1000</v>
      </c>
      <c r="C251" s="84" t="n">
        <v>249</v>
      </c>
      <c r="D251" s="84"/>
    </row>
    <row r="252" customFormat="false" ht="12.75" hidden="true" customHeight="false" outlineLevel="0" collapsed="false">
      <c r="B252" s="13" t="n">
        <v>1000</v>
      </c>
      <c r="C252" s="84" t="n">
        <v>250</v>
      </c>
      <c r="D252" s="84"/>
    </row>
    <row r="253" customFormat="false" ht="12.75" hidden="true" customHeight="false" outlineLevel="0" collapsed="false">
      <c r="B253" s="13" t="n">
        <v>1000</v>
      </c>
      <c r="C253" s="84" t="n">
        <v>251</v>
      </c>
      <c r="D253" s="84"/>
    </row>
    <row r="254" customFormat="false" ht="12.75" hidden="true" customHeight="false" outlineLevel="0" collapsed="false">
      <c r="B254" s="13" t="n">
        <v>1000</v>
      </c>
      <c r="C254" s="84" t="n">
        <v>252</v>
      </c>
      <c r="D254" s="84"/>
    </row>
    <row r="255" customFormat="false" ht="12.75" hidden="true" customHeight="false" outlineLevel="0" collapsed="false">
      <c r="C255" s="84" t="n">
        <v>253</v>
      </c>
    </row>
    <row r="256" customFormat="false" ht="12.75" hidden="true" customHeight="false" outlineLevel="0" collapsed="false">
      <c r="C256" s="84" t="n">
        <v>254</v>
      </c>
    </row>
    <row r="257" customFormat="false" ht="12.75" hidden="true" customHeight="false" outlineLevel="0" collapsed="false">
      <c r="C257" s="84" t="n">
        <v>255</v>
      </c>
    </row>
    <row r="258" customFormat="false" ht="12.75" hidden="true" customHeight="false" outlineLevel="0" collapsed="false">
      <c r="C258" s="84" t="n">
        <v>256</v>
      </c>
    </row>
    <row r="259" customFormat="false" ht="12.75" hidden="true" customHeight="false" outlineLevel="0" collapsed="false">
      <c r="C259" s="84" t="n">
        <v>257</v>
      </c>
    </row>
    <row r="260" customFormat="false" ht="12.75" hidden="true" customHeight="false" outlineLevel="0" collapsed="false">
      <c r="C260" s="84" t="n">
        <v>258</v>
      </c>
    </row>
    <row r="261" customFormat="false" ht="12.75" hidden="true" customHeight="false" outlineLevel="0" collapsed="false">
      <c r="C261" s="84" t="n">
        <v>259</v>
      </c>
    </row>
    <row r="262" customFormat="false" ht="12.75" hidden="true" customHeight="false" outlineLevel="0" collapsed="false">
      <c r="C262" s="84" t="n">
        <v>260</v>
      </c>
    </row>
    <row r="263" customFormat="false" ht="12.75" hidden="true" customHeight="false" outlineLevel="0" collapsed="false">
      <c r="C263" s="84" t="n">
        <v>261</v>
      </c>
    </row>
    <row r="264" customFormat="false" ht="12.75" hidden="true" customHeight="false" outlineLevel="0" collapsed="false">
      <c r="C264" s="84" t="n">
        <v>262</v>
      </c>
    </row>
    <row r="265" customFormat="false" ht="12.75" hidden="true" customHeight="false" outlineLevel="0" collapsed="false">
      <c r="C265" s="84" t="n">
        <v>263</v>
      </c>
    </row>
    <row r="266" customFormat="false" ht="12.75" hidden="true" customHeight="false" outlineLevel="0" collapsed="false">
      <c r="C266" s="84" t="n">
        <v>264</v>
      </c>
    </row>
    <row r="267" customFormat="false" ht="12.75" hidden="true" customHeight="false" outlineLevel="0" collapsed="false">
      <c r="C267" s="84" t="n">
        <v>265</v>
      </c>
    </row>
    <row r="268" customFormat="false" ht="12.75" hidden="true" customHeight="false" outlineLevel="0" collapsed="false">
      <c r="C268" s="84" t="n">
        <v>266</v>
      </c>
    </row>
    <row r="269" customFormat="false" ht="12.75" hidden="true" customHeight="false" outlineLevel="0" collapsed="false">
      <c r="C269" s="84" t="n">
        <v>267</v>
      </c>
    </row>
    <row r="270" customFormat="false" ht="12.75" hidden="true" customHeight="false" outlineLevel="0" collapsed="false">
      <c r="C270" s="84" t="n">
        <v>268</v>
      </c>
    </row>
    <row r="271" customFormat="false" ht="12.75" hidden="true" customHeight="false" outlineLevel="0" collapsed="false">
      <c r="C271" s="84" t="n">
        <v>269</v>
      </c>
    </row>
    <row r="272" customFormat="false" ht="12.75" hidden="true" customHeight="true" outlineLevel="0" collapsed="false">
      <c r="C272" s="84" t="n">
        <v>270</v>
      </c>
    </row>
    <row r="273" customFormat="false" ht="12.75" hidden="true" customHeight="false" outlineLevel="0" collapsed="false">
      <c r="C273" s="84" t="n">
        <v>271</v>
      </c>
    </row>
    <row r="274" customFormat="false" ht="12.75" hidden="true" customHeight="false" outlineLevel="0" collapsed="false">
      <c r="C274" s="84" t="n">
        <v>272</v>
      </c>
    </row>
    <row r="275" customFormat="false" ht="12.75" hidden="true" customHeight="false" outlineLevel="0" collapsed="false">
      <c r="C275" s="84" t="n">
        <v>273</v>
      </c>
    </row>
    <row r="276" customFormat="false" ht="12.75" hidden="true" customHeight="false" outlineLevel="0" collapsed="false">
      <c r="C276" s="84" t="n">
        <v>274</v>
      </c>
    </row>
    <row r="277" customFormat="false" ht="12.75" hidden="true" customHeight="false" outlineLevel="0" collapsed="false">
      <c r="C277" s="84" t="n">
        <v>275</v>
      </c>
    </row>
    <row r="278" customFormat="false" ht="12.75" hidden="true" customHeight="false" outlineLevel="0" collapsed="false">
      <c r="C278" s="84" t="n">
        <v>276</v>
      </c>
      <c r="G278" s="232"/>
    </row>
    <row r="279" customFormat="false" ht="12.75" hidden="true" customHeight="false" outlineLevel="0" collapsed="false">
      <c r="C279" s="84" t="n">
        <v>277</v>
      </c>
      <c r="G279" s="232"/>
    </row>
    <row r="280" customFormat="false" ht="12.75" hidden="true" customHeight="false" outlineLevel="0" collapsed="false">
      <c r="C280" s="84" t="n">
        <v>278</v>
      </c>
      <c r="G280" s="232"/>
    </row>
    <row r="281" customFormat="false" ht="12.75" hidden="true" customHeight="false" outlineLevel="0" collapsed="false">
      <c r="C281" s="84" t="n">
        <v>279</v>
      </c>
      <c r="G281" s="233"/>
    </row>
    <row r="282" customFormat="false" ht="12.75" hidden="true" customHeight="false" outlineLevel="0" collapsed="false">
      <c r="C282" s="84" t="n">
        <v>280</v>
      </c>
      <c r="G282" s="233"/>
    </row>
    <row r="283" customFormat="false" ht="12.75" hidden="true" customHeight="false" outlineLevel="0" collapsed="false">
      <c r="C283" s="84" t="n">
        <v>281</v>
      </c>
      <c r="G283" s="233"/>
    </row>
    <row r="284" customFormat="false" ht="12.75" hidden="true" customHeight="false" outlineLevel="0" collapsed="false">
      <c r="C284" s="84" t="n">
        <v>282</v>
      </c>
      <c r="G284" s="232"/>
    </row>
    <row r="285" customFormat="false" ht="12.75" hidden="true" customHeight="false" outlineLevel="0" collapsed="false">
      <c r="C285" s="84" t="n">
        <v>283</v>
      </c>
      <c r="G285" s="232"/>
    </row>
    <row r="286" customFormat="false" ht="12.75" hidden="true" customHeight="false" outlineLevel="0" collapsed="false">
      <c r="C286" s="84" t="n">
        <v>284</v>
      </c>
      <c r="G286" s="232"/>
    </row>
    <row r="287" customFormat="false" ht="12.75" hidden="true" customHeight="false" outlineLevel="0" collapsed="false">
      <c r="C287" s="84" t="n">
        <v>285</v>
      </c>
      <c r="G287" s="233"/>
    </row>
    <row r="288" customFormat="false" ht="12.75" hidden="true" customHeight="false" outlineLevel="0" collapsed="false">
      <c r="C288" s="84" t="n">
        <v>286</v>
      </c>
      <c r="G288" s="233"/>
    </row>
    <row r="289" customFormat="false" ht="12.75" hidden="true" customHeight="false" outlineLevel="0" collapsed="false">
      <c r="C289" s="84" t="n">
        <v>287</v>
      </c>
      <c r="G289" s="233"/>
    </row>
    <row r="290" customFormat="false" ht="12.75" hidden="true" customHeight="false" outlineLevel="0" collapsed="false">
      <c r="C290" s="84" t="n">
        <v>288</v>
      </c>
      <c r="G290" s="232"/>
    </row>
    <row r="291" customFormat="false" ht="12.75" hidden="true" customHeight="false" outlineLevel="0" collapsed="false">
      <c r="C291" s="84" t="n">
        <v>289</v>
      </c>
      <c r="G291" s="232"/>
    </row>
    <row r="292" customFormat="false" ht="12.75" hidden="true" customHeight="false" outlineLevel="0" collapsed="false">
      <c r="C292" s="84" t="n">
        <v>290</v>
      </c>
      <c r="G292" s="232"/>
    </row>
    <row r="293" customFormat="false" ht="12.75" hidden="true" customHeight="false" outlineLevel="0" collapsed="false">
      <c r="C293" s="84" t="n">
        <v>291</v>
      </c>
      <c r="G293" s="233"/>
    </row>
    <row r="294" customFormat="false" ht="12.75" hidden="true" customHeight="false" outlineLevel="0" collapsed="false">
      <c r="C294" s="84" t="n">
        <v>292</v>
      </c>
      <c r="G294" s="233"/>
    </row>
    <row r="295" customFormat="false" ht="12.75" hidden="true" customHeight="false" outlineLevel="0" collapsed="false">
      <c r="C295" s="84" t="n">
        <v>293</v>
      </c>
      <c r="G295" s="233"/>
    </row>
    <row r="296" customFormat="false" ht="12.75" hidden="true" customHeight="false" outlineLevel="0" collapsed="false">
      <c r="C296" s="84" t="n">
        <v>294</v>
      </c>
      <c r="G296" s="232"/>
    </row>
    <row r="297" customFormat="false" ht="12.75" hidden="true" customHeight="false" outlineLevel="0" collapsed="false">
      <c r="C297" s="84" t="n">
        <v>295</v>
      </c>
      <c r="G297" s="232"/>
    </row>
    <row r="298" customFormat="false" ht="12.75" hidden="true" customHeight="false" outlineLevel="0" collapsed="false">
      <c r="C298" s="84" t="n">
        <v>296</v>
      </c>
      <c r="G298" s="232"/>
    </row>
    <row r="299" customFormat="false" ht="12.75" hidden="true" customHeight="false" outlineLevel="0" collapsed="false">
      <c r="C299" s="84" t="n">
        <v>297</v>
      </c>
      <c r="G299" s="232"/>
    </row>
    <row r="300" customFormat="false" ht="12.75" hidden="true" customHeight="false" outlineLevel="0" collapsed="false">
      <c r="C300" s="84" t="n">
        <v>298</v>
      </c>
      <c r="G300" s="232"/>
    </row>
    <row r="301" customFormat="false" ht="12.75" hidden="true" customHeight="false" outlineLevel="0" collapsed="false">
      <c r="C301" s="84" t="n">
        <v>299</v>
      </c>
      <c r="G301" s="232"/>
    </row>
    <row r="302" customFormat="false" ht="12.75" hidden="true" customHeight="false" outlineLevel="0" collapsed="false">
      <c r="C302" s="84" t="n">
        <v>300</v>
      </c>
      <c r="G302" s="232"/>
    </row>
    <row r="303" customFormat="false" ht="12.75" hidden="true" customHeight="false" outlineLevel="0" collapsed="false">
      <c r="C303" s="84" t="n">
        <v>301</v>
      </c>
      <c r="G303" s="232"/>
    </row>
    <row r="304" customFormat="false" ht="12.75" hidden="true" customHeight="false" outlineLevel="0" collapsed="false">
      <c r="C304" s="84" t="n">
        <v>302</v>
      </c>
      <c r="G304" s="232"/>
    </row>
    <row r="305" customFormat="false" ht="12.75" hidden="true" customHeight="false" outlineLevel="0" collapsed="false">
      <c r="C305" s="84" t="n">
        <v>303</v>
      </c>
      <c r="G305" s="232"/>
    </row>
    <row r="306" customFormat="false" ht="12.75" hidden="true" customHeight="false" outlineLevel="0" collapsed="false">
      <c r="C306" s="84" t="n">
        <v>304</v>
      </c>
      <c r="G306" s="232"/>
    </row>
    <row r="307" customFormat="false" ht="12.75" hidden="true" customHeight="false" outlineLevel="0" collapsed="false">
      <c r="C307" s="84" t="n">
        <v>305</v>
      </c>
      <c r="G307" s="232"/>
    </row>
    <row r="308" customFormat="false" ht="12.75" hidden="true" customHeight="false" outlineLevel="0" collapsed="false">
      <c r="C308" s="84" t="n">
        <v>306</v>
      </c>
      <c r="G308" s="232"/>
    </row>
    <row r="309" customFormat="false" ht="12.75" hidden="true" customHeight="false" outlineLevel="0" collapsed="false">
      <c r="C309" s="84" t="n">
        <v>307</v>
      </c>
      <c r="G309" s="232"/>
    </row>
    <row r="310" customFormat="false" ht="12.75" hidden="true" customHeight="false" outlineLevel="0" collapsed="false">
      <c r="C310" s="84" t="n">
        <v>308</v>
      </c>
      <c r="G310" s="232"/>
    </row>
    <row r="311" customFormat="false" ht="12.75" hidden="true" customHeight="false" outlineLevel="0" collapsed="false">
      <c r="C311" s="84" t="n">
        <v>309</v>
      </c>
      <c r="G311" s="232"/>
    </row>
    <row r="312" customFormat="false" ht="12.75" hidden="true" customHeight="false" outlineLevel="0" collapsed="false">
      <c r="C312" s="84" t="n">
        <v>310</v>
      </c>
      <c r="G312" s="232"/>
    </row>
    <row r="313" customFormat="false" ht="12.75" hidden="true" customHeight="false" outlineLevel="0" collapsed="false">
      <c r="C313" s="84" t="n">
        <v>311</v>
      </c>
      <c r="G313" s="232"/>
    </row>
    <row r="314" customFormat="false" ht="12.75" hidden="true" customHeight="false" outlineLevel="0" collapsed="false">
      <c r="C314" s="84" t="n">
        <v>312</v>
      </c>
      <c r="G314" s="232"/>
    </row>
    <row r="315" customFormat="false" ht="12.75" hidden="true" customHeight="false" outlineLevel="0" collapsed="false">
      <c r="C315" s="84" t="n">
        <v>313</v>
      </c>
      <c r="G315" s="232"/>
    </row>
    <row r="316" customFormat="false" ht="12.75" hidden="true" customHeight="false" outlineLevel="0" collapsed="false">
      <c r="C316" s="84" t="n">
        <v>314</v>
      </c>
      <c r="G316" s="232"/>
    </row>
    <row r="317" customFormat="false" ht="12.75" hidden="true" customHeight="false" outlineLevel="0" collapsed="false">
      <c r="C317" s="84" t="n">
        <v>315</v>
      </c>
      <c r="G317" s="232"/>
    </row>
    <row r="318" customFormat="false" ht="12.75" hidden="true" customHeight="false" outlineLevel="0" collapsed="false">
      <c r="C318" s="84" t="n">
        <v>316</v>
      </c>
      <c r="G318" s="232"/>
    </row>
    <row r="319" customFormat="false" ht="12.75" hidden="true" customHeight="false" outlineLevel="0" collapsed="false">
      <c r="C319" s="84" t="n">
        <v>317</v>
      </c>
      <c r="G319" s="232"/>
    </row>
    <row r="320" customFormat="false" ht="12.75" hidden="true" customHeight="false" outlineLevel="0" collapsed="false">
      <c r="C320" s="84" t="n">
        <v>318</v>
      </c>
      <c r="G320" s="232"/>
    </row>
    <row r="321" customFormat="false" ht="12.75" hidden="true" customHeight="false" outlineLevel="0" collapsed="false">
      <c r="C321" s="84" t="n">
        <v>319</v>
      </c>
      <c r="G321" s="232"/>
    </row>
    <row r="322" customFormat="false" ht="12.75" hidden="true" customHeight="false" outlineLevel="0" collapsed="false">
      <c r="C322" s="84" t="n">
        <v>320</v>
      </c>
      <c r="G322" s="232"/>
    </row>
    <row r="323" customFormat="false" ht="12.75" hidden="true" customHeight="false" outlineLevel="0" collapsed="false">
      <c r="C323" s="84" t="n">
        <v>321</v>
      </c>
      <c r="G323" s="232"/>
    </row>
    <row r="324" customFormat="false" ht="12.75" hidden="true" customHeight="false" outlineLevel="0" collapsed="false">
      <c r="C324" s="84" t="n">
        <v>322</v>
      </c>
      <c r="G324" s="232"/>
    </row>
    <row r="325" customFormat="false" ht="12.75" hidden="true" customHeight="false" outlineLevel="0" collapsed="false">
      <c r="C325" s="84" t="n">
        <v>323</v>
      </c>
      <c r="G325" s="232"/>
    </row>
    <row r="326" customFormat="false" ht="12.75" hidden="true" customHeight="false" outlineLevel="0" collapsed="false">
      <c r="C326" s="84" t="n">
        <v>324</v>
      </c>
      <c r="G326" s="233"/>
    </row>
    <row r="327" customFormat="false" ht="12.75" hidden="true" customHeight="false" outlineLevel="0" collapsed="false">
      <c r="C327" s="84" t="n">
        <v>325</v>
      </c>
      <c r="G327" s="233"/>
    </row>
    <row r="328" customFormat="false" ht="12.75" hidden="true" customHeight="false" outlineLevel="0" collapsed="false">
      <c r="C328" s="84" t="n">
        <v>326</v>
      </c>
      <c r="G328" s="233"/>
    </row>
    <row r="329" customFormat="false" ht="12.75" hidden="true" customHeight="false" outlineLevel="0" collapsed="false">
      <c r="C329" s="84" t="n">
        <v>327</v>
      </c>
      <c r="G329" s="233"/>
    </row>
    <row r="330" customFormat="false" ht="12.75" hidden="true" customHeight="false" outlineLevel="0" collapsed="false">
      <c r="C330" s="84" t="n">
        <v>328</v>
      </c>
      <c r="G330" s="233"/>
    </row>
    <row r="331" customFormat="false" ht="12.75" hidden="true" customHeight="false" outlineLevel="0" collapsed="false">
      <c r="C331" s="84" t="n">
        <v>329</v>
      </c>
      <c r="G331" s="233"/>
    </row>
    <row r="332" customFormat="false" ht="12.75" hidden="true" customHeight="false" outlineLevel="0" collapsed="false">
      <c r="C332" s="84" t="n">
        <v>330</v>
      </c>
      <c r="G332" s="233"/>
    </row>
    <row r="333" customFormat="false" ht="12.75" hidden="true" customHeight="false" outlineLevel="0" collapsed="false">
      <c r="C333" s="84" t="n">
        <v>331</v>
      </c>
      <c r="G333" s="233"/>
    </row>
    <row r="334" customFormat="false" ht="12.75" hidden="true" customHeight="false" outlineLevel="0" collapsed="false">
      <c r="C334" s="84" t="n">
        <v>332</v>
      </c>
      <c r="G334" s="233"/>
    </row>
    <row r="335" customFormat="false" ht="12.75" hidden="true" customHeight="false" outlineLevel="0" collapsed="false">
      <c r="C335" s="84" t="n">
        <v>333</v>
      </c>
      <c r="G335" s="233"/>
    </row>
    <row r="336" customFormat="false" ht="12.75" hidden="true" customHeight="false" outlineLevel="0" collapsed="false">
      <c r="C336" s="84" t="n">
        <v>334</v>
      </c>
      <c r="G336" s="233"/>
    </row>
    <row r="337" customFormat="false" ht="12.75" hidden="true" customHeight="false" outlineLevel="0" collapsed="false">
      <c r="C337" s="84" t="n">
        <v>335</v>
      </c>
      <c r="G337" s="233"/>
    </row>
    <row r="338" customFormat="false" ht="12.75" hidden="true" customHeight="false" outlineLevel="0" collapsed="false">
      <c r="C338" s="84" t="n">
        <v>336</v>
      </c>
      <c r="G338" s="233"/>
    </row>
    <row r="339" customFormat="false" ht="12.75" hidden="true" customHeight="false" outlineLevel="0" collapsed="false">
      <c r="C339" s="84" t="n">
        <v>337</v>
      </c>
      <c r="G339" s="233"/>
    </row>
    <row r="340" customFormat="false" ht="12.75" hidden="true" customHeight="false" outlineLevel="0" collapsed="false">
      <c r="C340" s="84" t="n">
        <v>338</v>
      </c>
      <c r="G340" s="233"/>
    </row>
    <row r="341" customFormat="false" ht="12.75" hidden="true" customHeight="false" outlineLevel="0" collapsed="false">
      <c r="C341" s="84" t="n">
        <v>339</v>
      </c>
      <c r="G341" s="233"/>
    </row>
    <row r="342" customFormat="false" ht="12.75" hidden="true" customHeight="false" outlineLevel="0" collapsed="false">
      <c r="C342" s="84" t="n">
        <v>340</v>
      </c>
      <c r="G342" s="233"/>
    </row>
    <row r="343" customFormat="false" ht="12.75" hidden="true" customHeight="false" outlineLevel="0" collapsed="false">
      <c r="C343" s="84" t="n">
        <v>341</v>
      </c>
      <c r="G343" s="233"/>
    </row>
    <row r="344" customFormat="false" ht="12.75" hidden="true" customHeight="false" outlineLevel="0" collapsed="false">
      <c r="C344" s="84" t="n">
        <v>342</v>
      </c>
      <c r="G344" s="233"/>
    </row>
    <row r="345" customFormat="false" ht="12.75" hidden="true" customHeight="false" outlineLevel="0" collapsed="false">
      <c r="C345" s="84" t="n">
        <v>343</v>
      </c>
      <c r="G345" s="233"/>
    </row>
    <row r="346" customFormat="false" ht="12.75" hidden="true" customHeight="false" outlineLevel="0" collapsed="false">
      <c r="C346" s="84" t="n">
        <v>344</v>
      </c>
      <c r="G346" s="233"/>
    </row>
    <row r="347" customFormat="false" ht="12.75" hidden="true" customHeight="false" outlineLevel="0" collapsed="false">
      <c r="C347" s="84" t="n">
        <v>345</v>
      </c>
      <c r="G347" s="233"/>
    </row>
    <row r="348" customFormat="false" ht="12.75" hidden="true" customHeight="false" outlineLevel="0" collapsed="false">
      <c r="C348" s="84" t="n">
        <v>346</v>
      </c>
      <c r="G348" s="233"/>
    </row>
    <row r="349" customFormat="false" ht="12.75" hidden="true" customHeight="false" outlineLevel="0" collapsed="false">
      <c r="C349" s="84" t="n">
        <v>347</v>
      </c>
      <c r="G349" s="233"/>
    </row>
    <row r="350" customFormat="false" ht="12.75" hidden="true" customHeight="false" outlineLevel="0" collapsed="false">
      <c r="C350" s="84" t="n">
        <v>348</v>
      </c>
      <c r="G350" s="233"/>
    </row>
    <row r="351" customFormat="false" ht="12.75" hidden="true" customHeight="false" outlineLevel="0" collapsed="false">
      <c r="C351" s="84" t="n">
        <v>349</v>
      </c>
      <c r="G351" s="233"/>
    </row>
    <row r="352" customFormat="false" ht="12.75" hidden="true" customHeight="false" outlineLevel="0" collapsed="false">
      <c r="C352" s="84" t="n">
        <v>350</v>
      </c>
      <c r="G352" s="233"/>
    </row>
    <row r="353" customFormat="false" ht="12.75" hidden="true" customHeight="false" outlineLevel="0" collapsed="false">
      <c r="C353" s="84" t="n">
        <v>351</v>
      </c>
      <c r="G353" s="233"/>
    </row>
    <row r="354" customFormat="false" ht="12.75" hidden="true" customHeight="false" outlineLevel="0" collapsed="false">
      <c r="C354" s="84" t="n">
        <v>352</v>
      </c>
      <c r="G354" s="233"/>
    </row>
    <row r="355" customFormat="false" ht="12.75" hidden="true" customHeight="false" outlineLevel="0" collapsed="false">
      <c r="C355" s="84" t="n">
        <v>353</v>
      </c>
      <c r="G355" s="233"/>
    </row>
    <row r="356" customFormat="false" ht="12.75" hidden="true" customHeight="false" outlineLevel="0" collapsed="false">
      <c r="C356" s="84" t="n">
        <v>354</v>
      </c>
      <c r="G356" s="233"/>
    </row>
    <row r="357" customFormat="false" ht="12.75" hidden="true" customHeight="false" outlineLevel="0" collapsed="false">
      <c r="C357" s="84" t="n">
        <v>355</v>
      </c>
      <c r="G357" s="233"/>
    </row>
    <row r="358" customFormat="false" ht="12.75" hidden="true" customHeight="false" outlineLevel="0" collapsed="false">
      <c r="C358" s="84" t="n">
        <v>356</v>
      </c>
      <c r="G358" s="233"/>
    </row>
    <row r="359" customFormat="false" ht="12.75" hidden="true" customHeight="false" outlineLevel="0" collapsed="false">
      <c r="C359" s="84" t="n">
        <v>357</v>
      </c>
      <c r="G359" s="233"/>
    </row>
    <row r="360" customFormat="false" ht="12.75" hidden="true" customHeight="false" outlineLevel="0" collapsed="false">
      <c r="C360" s="84" t="n">
        <v>358</v>
      </c>
      <c r="G360" s="233"/>
    </row>
    <row r="361" customFormat="false" ht="12.75" hidden="true" customHeight="false" outlineLevel="0" collapsed="false">
      <c r="C361" s="84" t="n">
        <v>359</v>
      </c>
      <c r="G361" s="233"/>
    </row>
    <row r="362" customFormat="false" ht="12.75" hidden="true" customHeight="false" outlineLevel="0" collapsed="false">
      <c r="C362" s="84" t="n">
        <v>360</v>
      </c>
      <c r="G362" s="233"/>
    </row>
    <row r="363" customFormat="false" ht="12.75" hidden="true" customHeight="false" outlineLevel="0" collapsed="false">
      <c r="C363" s="84" t="n">
        <v>361</v>
      </c>
      <c r="G363" s="233"/>
    </row>
    <row r="364" customFormat="false" ht="12.75" hidden="true" customHeight="false" outlineLevel="0" collapsed="false">
      <c r="C364" s="84" t="n">
        <v>362</v>
      </c>
      <c r="G364" s="233"/>
    </row>
    <row r="365" customFormat="false" ht="12.75" hidden="true" customHeight="false" outlineLevel="0" collapsed="false">
      <c r="C365" s="84" t="n">
        <v>363</v>
      </c>
      <c r="G365" s="233"/>
    </row>
    <row r="366" customFormat="false" ht="12.75" hidden="true" customHeight="false" outlineLevel="0" collapsed="false">
      <c r="C366" s="84" t="n">
        <v>364</v>
      </c>
      <c r="G366" s="233"/>
    </row>
    <row r="367" customFormat="false" ht="12.75" hidden="true" customHeight="false" outlineLevel="0" collapsed="false">
      <c r="C367" s="84" t="n">
        <v>365</v>
      </c>
      <c r="G367" s="233"/>
    </row>
    <row r="368" customFormat="false" ht="12.75" hidden="true" customHeight="false" outlineLevel="0" collapsed="false">
      <c r="C368" s="84" t="n">
        <v>366</v>
      </c>
      <c r="G368" s="233"/>
    </row>
    <row r="369" customFormat="false" ht="12.75" hidden="true" customHeight="false" outlineLevel="0" collapsed="false">
      <c r="C369" s="84" t="n">
        <v>367</v>
      </c>
      <c r="G369" s="233"/>
    </row>
    <row r="370" customFormat="false" ht="12.75" hidden="true" customHeight="false" outlineLevel="0" collapsed="false">
      <c r="C370" s="84" t="n">
        <v>368</v>
      </c>
      <c r="G370" s="233"/>
    </row>
    <row r="371" customFormat="false" ht="12.75" hidden="true" customHeight="false" outlineLevel="0" collapsed="false">
      <c r="C371" s="84" t="n">
        <v>369</v>
      </c>
      <c r="G371" s="233"/>
    </row>
    <row r="372" customFormat="false" ht="12.75" hidden="true" customHeight="false" outlineLevel="0" collapsed="false">
      <c r="C372" s="84" t="n">
        <v>370</v>
      </c>
      <c r="G372" s="233"/>
    </row>
    <row r="373" customFormat="false" ht="12.75" hidden="true" customHeight="false" outlineLevel="0" collapsed="false">
      <c r="C373" s="84" t="n">
        <v>371</v>
      </c>
      <c r="G373" s="233"/>
    </row>
    <row r="374" customFormat="false" ht="12.75" hidden="true" customHeight="false" outlineLevel="0" collapsed="false">
      <c r="C374" s="84" t="n">
        <v>372</v>
      </c>
      <c r="G374" s="233"/>
    </row>
    <row r="375" customFormat="false" ht="12.75" hidden="true" customHeight="false" outlineLevel="0" collapsed="false">
      <c r="C375" s="84" t="n">
        <v>373</v>
      </c>
      <c r="G375" s="233"/>
    </row>
    <row r="376" customFormat="false" ht="12.75" hidden="true" customHeight="false" outlineLevel="0" collapsed="false">
      <c r="C376" s="84" t="n">
        <v>374</v>
      </c>
      <c r="G376" s="233"/>
    </row>
    <row r="377" customFormat="false" ht="12.75" hidden="true" customHeight="false" outlineLevel="0" collapsed="false">
      <c r="C377" s="84" t="n">
        <v>375</v>
      </c>
      <c r="G377" s="233"/>
    </row>
    <row r="378" customFormat="false" ht="12.75" hidden="true" customHeight="false" outlineLevel="0" collapsed="false">
      <c r="C378" s="84" t="n">
        <v>376</v>
      </c>
      <c r="G378" s="233"/>
    </row>
    <row r="379" customFormat="false" ht="12.75" hidden="true" customHeight="false" outlineLevel="0" collapsed="false">
      <c r="C379" s="84" t="n">
        <v>377</v>
      </c>
      <c r="G379" s="233"/>
    </row>
    <row r="380" customFormat="false" ht="12.75" hidden="true" customHeight="false" outlineLevel="0" collapsed="false">
      <c r="C380" s="84" t="n">
        <v>378</v>
      </c>
      <c r="G380" s="233"/>
    </row>
    <row r="381" customFormat="false" ht="12.75" hidden="true" customHeight="false" outlineLevel="0" collapsed="false">
      <c r="C381" s="84" t="n">
        <v>379</v>
      </c>
      <c r="G381" s="233"/>
    </row>
    <row r="382" customFormat="false" ht="12.75" hidden="true" customHeight="false" outlineLevel="0" collapsed="false">
      <c r="C382" s="84" t="n">
        <v>380</v>
      </c>
      <c r="G382" s="233"/>
    </row>
    <row r="383" customFormat="false" ht="12.75" hidden="true" customHeight="false" outlineLevel="0" collapsed="false">
      <c r="C383" s="84" t="n">
        <v>381</v>
      </c>
      <c r="G383" s="233"/>
    </row>
    <row r="384" customFormat="false" ht="12.75" hidden="true" customHeight="false" outlineLevel="0" collapsed="false">
      <c r="C384" s="84" t="n">
        <v>382</v>
      </c>
      <c r="G384" s="233"/>
    </row>
    <row r="385" customFormat="false" ht="12.75" hidden="true" customHeight="false" outlineLevel="0" collapsed="false">
      <c r="C385" s="84" t="n">
        <v>383</v>
      </c>
      <c r="G385" s="233"/>
    </row>
    <row r="386" customFormat="false" ht="12.75" hidden="true" customHeight="false" outlineLevel="0" collapsed="false">
      <c r="C386" s="84" t="n">
        <v>384</v>
      </c>
      <c r="G386" s="233"/>
    </row>
    <row r="387" customFormat="false" ht="12.75" hidden="true" customHeight="false" outlineLevel="0" collapsed="false">
      <c r="C387" s="84" t="n">
        <v>385</v>
      </c>
      <c r="G387" s="233"/>
    </row>
    <row r="388" customFormat="false" ht="12.75" hidden="true" customHeight="false" outlineLevel="0" collapsed="false">
      <c r="C388" s="84" t="n">
        <v>386</v>
      </c>
      <c r="G388" s="233"/>
    </row>
    <row r="389" customFormat="false" ht="12.75" hidden="true" customHeight="false" outlineLevel="0" collapsed="false">
      <c r="C389" s="84" t="n">
        <v>387</v>
      </c>
      <c r="G389" s="233"/>
    </row>
    <row r="390" customFormat="false" ht="12.75" hidden="true" customHeight="false" outlineLevel="0" collapsed="false">
      <c r="C390" s="84" t="n">
        <v>388</v>
      </c>
      <c r="G390" s="233"/>
    </row>
    <row r="391" customFormat="false" ht="12.75" hidden="true" customHeight="false" outlineLevel="0" collapsed="false">
      <c r="C391" s="84" t="n">
        <v>389</v>
      </c>
      <c r="G391" s="233"/>
    </row>
    <row r="392" customFormat="false" ht="12.75" hidden="true" customHeight="false" outlineLevel="0" collapsed="false">
      <c r="C392" s="84" t="n">
        <v>390</v>
      </c>
      <c r="G392" s="233"/>
    </row>
    <row r="393" customFormat="false" ht="12.75" hidden="true" customHeight="false" outlineLevel="0" collapsed="false">
      <c r="C393" s="84" t="n">
        <v>391</v>
      </c>
      <c r="G393" s="233"/>
    </row>
    <row r="394" customFormat="false" ht="12.75" hidden="true" customHeight="false" outlineLevel="0" collapsed="false">
      <c r="C394" s="84" t="n">
        <v>392</v>
      </c>
      <c r="G394" s="233"/>
    </row>
    <row r="395" customFormat="false" ht="12.75" hidden="true" customHeight="false" outlineLevel="0" collapsed="false">
      <c r="C395" s="84" t="n">
        <v>393</v>
      </c>
      <c r="G395" s="233"/>
    </row>
    <row r="396" customFormat="false" ht="12.75" hidden="true" customHeight="false" outlineLevel="0" collapsed="false">
      <c r="C396" s="84" t="n">
        <v>394</v>
      </c>
      <c r="G396" s="233"/>
    </row>
    <row r="397" customFormat="false" ht="12.75" hidden="true" customHeight="false" outlineLevel="0" collapsed="false">
      <c r="C397" s="84" t="n">
        <v>395</v>
      </c>
      <c r="G397" s="233"/>
    </row>
    <row r="398" customFormat="false" ht="12.75" hidden="true" customHeight="false" outlineLevel="0" collapsed="false">
      <c r="C398" s="84" t="n">
        <v>396</v>
      </c>
      <c r="G398" s="233"/>
    </row>
    <row r="399" customFormat="false" ht="12.75" hidden="true" customHeight="false" outlineLevel="0" collapsed="false">
      <c r="C399" s="84" t="n">
        <v>397</v>
      </c>
      <c r="G399" s="233"/>
    </row>
    <row r="400" customFormat="false" ht="12.75" hidden="true" customHeight="false" outlineLevel="0" collapsed="false">
      <c r="C400" s="84" t="n">
        <v>398</v>
      </c>
      <c r="G400" s="233"/>
    </row>
    <row r="401" customFormat="false" ht="12.75" hidden="true" customHeight="false" outlineLevel="0" collapsed="false">
      <c r="C401" s="84" t="n">
        <v>399</v>
      </c>
      <c r="G401" s="233"/>
    </row>
    <row r="402" customFormat="false" ht="12.75" hidden="true" customHeight="false" outlineLevel="0" collapsed="false">
      <c r="C402" s="84" t="n">
        <v>400</v>
      </c>
      <c r="G402" s="233"/>
    </row>
    <row r="403" customFormat="false" ht="12.75" hidden="true" customHeight="false" outlineLevel="0" collapsed="false">
      <c r="C403" s="84" t="n">
        <v>401</v>
      </c>
      <c r="G403" s="233"/>
    </row>
    <row r="404" customFormat="false" ht="12.75" hidden="true" customHeight="false" outlineLevel="0" collapsed="false">
      <c r="C404" s="84" t="n">
        <v>402</v>
      </c>
      <c r="G404" s="233"/>
    </row>
    <row r="405" customFormat="false" ht="12.75" hidden="true" customHeight="false" outlineLevel="0" collapsed="false">
      <c r="C405" s="84" t="n">
        <v>403</v>
      </c>
      <c r="G405" s="233"/>
    </row>
    <row r="406" customFormat="false" ht="12.75" hidden="true" customHeight="false" outlineLevel="0" collapsed="false">
      <c r="C406" s="84" t="n">
        <v>404</v>
      </c>
      <c r="G406" s="233"/>
    </row>
    <row r="407" customFormat="false" ht="12.75" hidden="true" customHeight="false" outlineLevel="0" collapsed="false">
      <c r="C407" s="84" t="n">
        <v>405</v>
      </c>
      <c r="G407" s="233"/>
    </row>
    <row r="408" customFormat="false" ht="12.75" hidden="true" customHeight="false" outlineLevel="0" collapsed="false">
      <c r="C408" s="84" t="n">
        <v>406</v>
      </c>
      <c r="G408" s="233"/>
    </row>
    <row r="409" customFormat="false" ht="12.75" hidden="true" customHeight="false" outlineLevel="0" collapsed="false">
      <c r="C409" s="84" t="n">
        <v>407</v>
      </c>
      <c r="G409" s="233"/>
    </row>
    <row r="410" customFormat="false" ht="12.75" hidden="true" customHeight="false" outlineLevel="0" collapsed="false">
      <c r="C410" s="84" t="n">
        <v>408</v>
      </c>
      <c r="G410" s="233"/>
    </row>
    <row r="411" customFormat="false" ht="12.75" hidden="true" customHeight="false" outlineLevel="0" collapsed="false">
      <c r="C411" s="84" t="n">
        <v>409</v>
      </c>
      <c r="G411" s="233"/>
    </row>
    <row r="412" customFormat="false" ht="12.75" hidden="true" customHeight="false" outlineLevel="0" collapsed="false">
      <c r="C412" s="84" t="n">
        <v>410</v>
      </c>
      <c r="G412" s="233"/>
    </row>
    <row r="413" customFormat="false" ht="12.75" hidden="true" customHeight="true" outlineLevel="0" collapsed="false">
      <c r="C413" s="84" t="n">
        <v>411</v>
      </c>
      <c r="G413" s="233"/>
    </row>
    <row r="414" customFormat="false" ht="12.75" hidden="true" customHeight="true" outlineLevel="0" collapsed="false">
      <c r="C414" s="84" t="n">
        <v>412</v>
      </c>
      <c r="G414" s="233"/>
    </row>
    <row r="415" customFormat="false" ht="12.75" hidden="true" customHeight="true" outlineLevel="0" collapsed="false">
      <c r="C415" s="84" t="n">
        <v>413</v>
      </c>
      <c r="G415" s="233"/>
    </row>
    <row r="416" customFormat="false" ht="12.75" hidden="true" customHeight="false" outlineLevel="0" collapsed="false">
      <c r="C416" s="84" t="n">
        <v>414</v>
      </c>
      <c r="G416" s="233"/>
    </row>
    <row r="417" customFormat="false" ht="15.75" hidden="true" customHeight="true" outlineLevel="0" collapsed="false">
      <c r="C417" s="84" t="n">
        <v>415</v>
      </c>
      <c r="G417" s="233"/>
    </row>
    <row r="418" customFormat="false" ht="12.75" hidden="true" customHeight="false" outlineLevel="0" collapsed="false">
      <c r="C418" s="84" t="n">
        <v>416</v>
      </c>
      <c r="G418" s="233"/>
    </row>
    <row r="419" customFormat="false" ht="12.75" hidden="true" customHeight="false" outlineLevel="0" collapsed="false">
      <c r="C419" s="84" t="n">
        <v>417</v>
      </c>
      <c r="G419" s="233"/>
    </row>
    <row r="420" customFormat="false" ht="12.75" hidden="true" customHeight="false" outlineLevel="0" collapsed="false">
      <c r="C420" s="84" t="n">
        <v>418</v>
      </c>
      <c r="F420" s="84"/>
    </row>
    <row r="421" customFormat="false" ht="12.75" hidden="true" customHeight="false" outlineLevel="0" collapsed="false">
      <c r="C421" s="84" t="n">
        <v>419</v>
      </c>
      <c r="F421" s="84"/>
    </row>
    <row r="422" customFormat="false" ht="12.75" hidden="true" customHeight="false" outlineLevel="0" collapsed="false">
      <c r="C422" s="84" t="n">
        <v>420</v>
      </c>
      <c r="F422" s="84"/>
    </row>
    <row r="423" customFormat="false" ht="12.75" hidden="true" customHeight="false" outlineLevel="0" collapsed="false">
      <c r="C423" s="84" t="n">
        <v>421</v>
      </c>
      <c r="F423" s="84"/>
    </row>
    <row r="424" customFormat="false" ht="12.75" hidden="true" customHeight="false" outlineLevel="0" collapsed="false">
      <c r="C424" s="84" t="n">
        <v>422</v>
      </c>
      <c r="F424" s="84"/>
    </row>
    <row r="425" customFormat="false" ht="12.75" hidden="true" customHeight="false" outlineLevel="0" collapsed="false">
      <c r="C425" s="84" t="n">
        <v>423</v>
      </c>
      <c r="F425" s="84"/>
    </row>
    <row r="426" customFormat="false" ht="12.75" hidden="true" customHeight="false" outlineLevel="0" collapsed="false">
      <c r="C426" s="84" t="n">
        <v>424</v>
      </c>
      <c r="F426" s="84"/>
    </row>
    <row r="427" customFormat="false" ht="12.75" hidden="true" customHeight="false" outlineLevel="0" collapsed="false">
      <c r="C427" s="84" t="n">
        <v>425</v>
      </c>
      <c r="F427" s="84"/>
    </row>
    <row r="428" customFormat="false" ht="12.75" hidden="true" customHeight="false" outlineLevel="0" collapsed="false">
      <c r="C428" s="84" t="n">
        <v>426</v>
      </c>
      <c r="F428" s="84"/>
    </row>
    <row r="429" customFormat="false" ht="12.75" hidden="true" customHeight="false" outlineLevel="0" collapsed="false">
      <c r="C429" s="84" t="n">
        <v>427</v>
      </c>
      <c r="F429" s="84"/>
    </row>
    <row r="430" customFormat="false" ht="12.75" hidden="true" customHeight="false" outlineLevel="0" collapsed="false">
      <c r="C430" s="84" t="n">
        <v>428</v>
      </c>
      <c r="F430" s="84"/>
    </row>
    <row r="431" customFormat="false" ht="12.75" hidden="true" customHeight="false" outlineLevel="0" collapsed="false">
      <c r="C431" s="84" t="n">
        <v>429</v>
      </c>
      <c r="F431" s="84"/>
    </row>
    <row r="432" customFormat="false" ht="12.75" hidden="true" customHeight="false" outlineLevel="0" collapsed="false">
      <c r="C432" s="84" t="n">
        <v>430</v>
      </c>
      <c r="F432" s="84"/>
    </row>
    <row r="433" customFormat="false" ht="12.75" hidden="true" customHeight="false" outlineLevel="0" collapsed="false">
      <c r="C433" s="84" t="n">
        <v>431</v>
      </c>
      <c r="F433" s="84"/>
    </row>
    <row r="434" customFormat="false" ht="12.75" hidden="true" customHeight="false" outlineLevel="0" collapsed="false">
      <c r="C434" s="84" t="n">
        <v>432</v>
      </c>
      <c r="F434" s="84"/>
    </row>
    <row r="435" customFormat="false" ht="12.75" hidden="true" customHeight="false" outlineLevel="0" collapsed="false">
      <c r="C435" s="84" t="n">
        <v>433</v>
      </c>
      <c r="F435" s="84"/>
    </row>
    <row r="436" customFormat="false" ht="12.75" hidden="true" customHeight="false" outlineLevel="0" collapsed="false">
      <c r="C436" s="84" t="n">
        <v>434</v>
      </c>
      <c r="F436" s="84"/>
    </row>
    <row r="437" customFormat="false" ht="12.75" hidden="true" customHeight="false" outlineLevel="0" collapsed="false">
      <c r="C437" s="84" t="n">
        <v>435</v>
      </c>
      <c r="F437" s="84"/>
    </row>
    <row r="438" customFormat="false" ht="12.75" hidden="true" customHeight="false" outlineLevel="0" collapsed="false">
      <c r="C438" s="84" t="n">
        <v>436</v>
      </c>
      <c r="F438" s="84"/>
    </row>
    <row r="439" customFormat="false" ht="12.75" hidden="true" customHeight="false" outlineLevel="0" collapsed="false">
      <c r="C439" s="84" t="n">
        <v>437</v>
      </c>
      <c r="F439" s="84"/>
    </row>
    <row r="440" customFormat="false" ht="12.75" hidden="true" customHeight="false" outlineLevel="0" collapsed="false">
      <c r="C440" s="84" t="n">
        <v>438</v>
      </c>
      <c r="F440" s="84"/>
    </row>
    <row r="441" customFormat="false" ht="12.75" hidden="true" customHeight="false" outlineLevel="0" collapsed="false">
      <c r="C441" s="84" t="n">
        <v>439</v>
      </c>
      <c r="F441" s="84"/>
    </row>
    <row r="442" customFormat="false" ht="12.75" hidden="true" customHeight="false" outlineLevel="0" collapsed="false">
      <c r="C442" s="84" t="n">
        <v>440</v>
      </c>
      <c r="F442" s="84"/>
    </row>
    <row r="443" customFormat="false" ht="12.75" hidden="true" customHeight="false" outlineLevel="0" collapsed="false">
      <c r="C443" s="84" t="n">
        <v>441</v>
      </c>
      <c r="F443" s="84"/>
    </row>
    <row r="444" customFormat="false" ht="12.75" hidden="true" customHeight="false" outlineLevel="0" collapsed="false">
      <c r="C444" s="84" t="n">
        <v>442</v>
      </c>
      <c r="F444" s="84"/>
    </row>
    <row r="445" customFormat="false" ht="12.75" hidden="true" customHeight="false" outlineLevel="0" collapsed="false">
      <c r="C445" s="84" t="n">
        <v>443</v>
      </c>
      <c r="F445" s="84"/>
    </row>
    <row r="446" customFormat="false" ht="12.75" hidden="true" customHeight="false" outlineLevel="0" collapsed="false">
      <c r="C446" s="84" t="n">
        <v>444</v>
      </c>
      <c r="F446" s="84"/>
    </row>
    <row r="447" customFormat="false" ht="12.75" hidden="true" customHeight="false" outlineLevel="0" collapsed="false">
      <c r="C447" s="84" t="n">
        <v>445</v>
      </c>
      <c r="F447" s="84"/>
    </row>
    <row r="448" customFormat="false" ht="12.75" hidden="true" customHeight="false" outlineLevel="0" collapsed="false">
      <c r="C448" s="84" t="n">
        <v>446</v>
      </c>
      <c r="F448" s="84"/>
    </row>
    <row r="449" customFormat="false" ht="12.75" hidden="true" customHeight="false" outlineLevel="0" collapsed="false">
      <c r="C449" s="84" t="n">
        <v>447</v>
      </c>
      <c r="F449" s="84"/>
    </row>
    <row r="450" customFormat="false" ht="12.75" hidden="true" customHeight="false" outlineLevel="0" collapsed="false">
      <c r="C450" s="84" t="n">
        <v>448</v>
      </c>
      <c r="F450" s="84"/>
    </row>
    <row r="451" customFormat="false" ht="12.75" hidden="true" customHeight="false" outlineLevel="0" collapsed="false">
      <c r="C451" s="84" t="n">
        <v>449</v>
      </c>
      <c r="F451" s="84"/>
    </row>
    <row r="452" customFormat="false" ht="12.75" hidden="true" customHeight="false" outlineLevel="0" collapsed="false">
      <c r="C452" s="84" t="n">
        <v>450</v>
      </c>
      <c r="F452" s="84"/>
    </row>
    <row r="453" customFormat="false" ht="12.75" hidden="true" customHeight="false" outlineLevel="0" collapsed="false">
      <c r="C453" s="84" t="n">
        <v>451</v>
      </c>
      <c r="F453" s="84"/>
    </row>
    <row r="454" customFormat="false" ht="12.75" hidden="true" customHeight="false" outlineLevel="0" collapsed="false">
      <c r="C454" s="84" t="n">
        <v>452</v>
      </c>
      <c r="F454" s="84"/>
    </row>
    <row r="455" customFormat="false" ht="12.75" hidden="true" customHeight="false" outlineLevel="0" collapsed="false">
      <c r="C455" s="84" t="n">
        <v>453</v>
      </c>
      <c r="F455" s="84"/>
    </row>
    <row r="456" customFormat="false" ht="12.75" hidden="true" customHeight="false" outlineLevel="0" collapsed="false">
      <c r="C456" s="84" t="n">
        <v>454</v>
      </c>
      <c r="F456" s="84"/>
    </row>
    <row r="457" customFormat="false" ht="12.75" hidden="true" customHeight="false" outlineLevel="0" collapsed="false">
      <c r="C457" s="84" t="n">
        <v>455</v>
      </c>
      <c r="F457" s="84"/>
    </row>
    <row r="458" customFormat="false" ht="12.75" hidden="true" customHeight="false" outlineLevel="0" collapsed="false">
      <c r="C458" s="84" t="n">
        <v>456</v>
      </c>
      <c r="F458" s="84"/>
    </row>
    <row r="459" customFormat="false" ht="12.75" hidden="true" customHeight="false" outlineLevel="0" collapsed="false">
      <c r="C459" s="84" t="n">
        <v>457</v>
      </c>
      <c r="F459" s="84"/>
    </row>
    <row r="460" customFormat="false" ht="12.75" hidden="true" customHeight="false" outlineLevel="0" collapsed="false">
      <c r="C460" s="84" t="n">
        <v>458</v>
      </c>
      <c r="F460" s="84"/>
    </row>
    <row r="461" customFormat="false" ht="12.75" hidden="true" customHeight="false" outlineLevel="0" collapsed="false">
      <c r="C461" s="84" t="n">
        <v>459</v>
      </c>
      <c r="F461" s="84"/>
    </row>
    <row r="462" customFormat="false" ht="12.75" hidden="true" customHeight="false" outlineLevel="0" collapsed="false">
      <c r="C462" s="84" t="n">
        <v>460</v>
      </c>
      <c r="F462" s="84"/>
    </row>
    <row r="463" customFormat="false" ht="12.75" hidden="true" customHeight="false" outlineLevel="0" collapsed="false">
      <c r="C463" s="84" t="n">
        <v>461</v>
      </c>
      <c r="F463" s="84"/>
    </row>
    <row r="464" customFormat="false" ht="12.75" hidden="true" customHeight="false" outlineLevel="0" collapsed="false">
      <c r="C464" s="84" t="n">
        <v>462</v>
      </c>
      <c r="F464" s="84"/>
    </row>
    <row r="465" customFormat="false" ht="12.75" hidden="true" customHeight="false" outlineLevel="0" collapsed="false">
      <c r="C465" s="84" t="n">
        <v>463</v>
      </c>
      <c r="F465" s="84"/>
    </row>
    <row r="466" customFormat="false" ht="12.75" hidden="true" customHeight="false" outlineLevel="0" collapsed="false">
      <c r="C466" s="84" t="n">
        <v>464</v>
      </c>
      <c r="F466" s="84"/>
    </row>
    <row r="467" customFormat="false" ht="12.75" hidden="true" customHeight="false" outlineLevel="0" collapsed="false">
      <c r="C467" s="84" t="n">
        <v>465</v>
      </c>
      <c r="F467" s="84"/>
    </row>
    <row r="468" customFormat="false" ht="12.75" hidden="true" customHeight="false" outlineLevel="0" collapsed="false">
      <c r="C468" s="84" t="n">
        <v>466</v>
      </c>
      <c r="F468" s="84"/>
    </row>
    <row r="469" customFormat="false" ht="12.75" hidden="true" customHeight="false" outlineLevel="0" collapsed="false">
      <c r="C469" s="84" t="n">
        <v>467</v>
      </c>
      <c r="F469" s="84"/>
    </row>
    <row r="470" customFormat="false" ht="12.75" hidden="true" customHeight="false" outlineLevel="0" collapsed="false">
      <c r="C470" s="84" t="n">
        <v>468</v>
      </c>
      <c r="F470" s="84"/>
    </row>
    <row r="471" customFormat="false" ht="12.75" hidden="true" customHeight="false" outlineLevel="0" collapsed="false">
      <c r="C471" s="84" t="n">
        <v>469</v>
      </c>
      <c r="F471" s="84"/>
    </row>
    <row r="472" customFormat="false" ht="12.75" hidden="true" customHeight="false" outlineLevel="0" collapsed="false">
      <c r="C472" s="84" t="n">
        <v>470</v>
      </c>
      <c r="F472" s="84"/>
    </row>
    <row r="473" customFormat="false" ht="12.75" hidden="true" customHeight="false" outlineLevel="0" collapsed="false">
      <c r="C473" s="84" t="n">
        <v>471</v>
      </c>
      <c r="F473" s="84"/>
    </row>
    <row r="474" customFormat="false" ht="12.75" hidden="true" customHeight="false" outlineLevel="0" collapsed="false">
      <c r="C474" s="84" t="n">
        <v>472</v>
      </c>
      <c r="F474" s="84"/>
    </row>
    <row r="475" customFormat="false" ht="12.75" hidden="true" customHeight="false" outlineLevel="0" collapsed="false">
      <c r="C475" s="84" t="n">
        <v>473</v>
      </c>
      <c r="F475" s="84"/>
    </row>
    <row r="476" customFormat="false" ht="12.75" hidden="true" customHeight="false" outlineLevel="0" collapsed="false">
      <c r="C476" s="84" t="n">
        <v>474</v>
      </c>
      <c r="F476" s="84"/>
    </row>
    <row r="477" customFormat="false" ht="12.75" hidden="true" customHeight="false" outlineLevel="0" collapsed="false">
      <c r="C477" s="84" t="n">
        <v>475</v>
      </c>
      <c r="F477" s="84"/>
    </row>
    <row r="478" customFormat="false" ht="12.75" hidden="true" customHeight="false" outlineLevel="0" collapsed="false">
      <c r="C478" s="84" t="n">
        <v>476</v>
      </c>
      <c r="F478" s="84"/>
    </row>
    <row r="479" customFormat="false" ht="12.75" hidden="true" customHeight="false" outlineLevel="0" collapsed="false">
      <c r="C479" s="84" t="n">
        <v>477</v>
      </c>
      <c r="F479" s="84"/>
    </row>
    <row r="480" customFormat="false" ht="12.75" hidden="true" customHeight="false" outlineLevel="0" collapsed="false">
      <c r="C480" s="84" t="n">
        <v>478</v>
      </c>
      <c r="F480" s="84"/>
    </row>
    <row r="481" customFormat="false" ht="12.75" hidden="true" customHeight="false" outlineLevel="0" collapsed="false">
      <c r="C481" s="84" t="n">
        <v>479</v>
      </c>
      <c r="F481" s="84"/>
    </row>
    <row r="482" customFormat="false" ht="12.75" hidden="true" customHeight="false" outlineLevel="0" collapsed="false">
      <c r="C482" s="84" t="n">
        <v>480</v>
      </c>
      <c r="F482" s="84"/>
    </row>
    <row r="483" customFormat="false" ht="12.75" hidden="true" customHeight="false" outlineLevel="0" collapsed="false">
      <c r="C483" s="84" t="n">
        <v>481</v>
      </c>
      <c r="F483" s="84"/>
    </row>
    <row r="484" customFormat="false" ht="12.75" hidden="true" customHeight="false" outlineLevel="0" collapsed="false">
      <c r="C484" s="84" t="n">
        <v>482</v>
      </c>
      <c r="F484" s="84"/>
    </row>
    <row r="485" customFormat="false" ht="12.75" hidden="true" customHeight="false" outlineLevel="0" collapsed="false">
      <c r="C485" s="84" t="n">
        <v>483</v>
      </c>
      <c r="F485" s="84"/>
    </row>
    <row r="486" customFormat="false" ht="12.75" hidden="true" customHeight="false" outlineLevel="0" collapsed="false">
      <c r="C486" s="84" t="n">
        <v>484</v>
      </c>
      <c r="F486" s="84"/>
    </row>
    <row r="487" customFormat="false" ht="12.75" hidden="true" customHeight="false" outlineLevel="0" collapsed="false">
      <c r="C487" s="84" t="n">
        <v>485</v>
      </c>
      <c r="F487" s="84"/>
    </row>
    <row r="488" customFormat="false" ht="12.75" hidden="true" customHeight="false" outlineLevel="0" collapsed="false">
      <c r="C488" s="84" t="n">
        <v>486</v>
      </c>
      <c r="F488" s="84"/>
    </row>
    <row r="489" customFormat="false" ht="12.75" hidden="true" customHeight="false" outlineLevel="0" collapsed="false">
      <c r="C489" s="84" t="n">
        <v>487</v>
      </c>
      <c r="F489" s="84"/>
    </row>
    <row r="490" customFormat="false" ht="12.75" hidden="true" customHeight="false" outlineLevel="0" collapsed="false">
      <c r="C490" s="84" t="n">
        <v>488</v>
      </c>
      <c r="F490" s="84"/>
    </row>
    <row r="491" customFormat="false" ht="12.75" hidden="true" customHeight="false" outlineLevel="0" collapsed="false">
      <c r="C491" s="84" t="n">
        <v>489</v>
      </c>
      <c r="F491" s="84"/>
    </row>
    <row r="492" customFormat="false" ht="12.75" hidden="true" customHeight="false" outlineLevel="0" collapsed="false">
      <c r="C492" s="84" t="n">
        <v>490</v>
      </c>
      <c r="F492" s="84"/>
    </row>
    <row r="493" customFormat="false" ht="12.75" hidden="true" customHeight="false" outlineLevel="0" collapsed="false">
      <c r="C493" s="84" t="n">
        <v>491</v>
      </c>
      <c r="F493" s="84"/>
    </row>
    <row r="494" customFormat="false" ht="12.75" hidden="true" customHeight="false" outlineLevel="0" collapsed="false">
      <c r="C494" s="84" t="n">
        <v>492</v>
      </c>
      <c r="F494" s="84"/>
    </row>
    <row r="495" customFormat="false" ht="12.75" hidden="true" customHeight="false" outlineLevel="0" collapsed="false">
      <c r="C495" s="84" t="n">
        <v>493</v>
      </c>
      <c r="F495" s="84"/>
    </row>
    <row r="496" customFormat="false" ht="12.75" hidden="true" customHeight="false" outlineLevel="0" collapsed="false">
      <c r="C496" s="84" t="n">
        <v>494</v>
      </c>
      <c r="F496" s="84"/>
    </row>
    <row r="497" customFormat="false" ht="12.75" hidden="true" customHeight="false" outlineLevel="0" collapsed="false">
      <c r="C497" s="84" t="n">
        <v>495</v>
      </c>
      <c r="F497" s="84"/>
    </row>
    <row r="498" customFormat="false" ht="12.75" hidden="true" customHeight="false" outlineLevel="0" collapsed="false">
      <c r="C498" s="84" t="n">
        <v>496</v>
      </c>
      <c r="F498" s="84"/>
    </row>
    <row r="499" customFormat="false" ht="12.75" hidden="true" customHeight="false" outlineLevel="0" collapsed="false">
      <c r="C499" s="84" t="n">
        <v>497</v>
      </c>
      <c r="F499" s="84"/>
    </row>
    <row r="500" customFormat="false" ht="12.75" hidden="true" customHeight="false" outlineLevel="0" collapsed="false">
      <c r="C500" s="84" t="n">
        <v>498</v>
      </c>
      <c r="F500" s="84"/>
    </row>
    <row r="501" customFormat="false" ht="12.75" hidden="true" customHeight="false" outlineLevel="0" collapsed="false">
      <c r="C501" s="84" t="n">
        <v>499</v>
      </c>
      <c r="F501" s="84"/>
    </row>
    <row r="502" customFormat="false" ht="12.75" hidden="true" customHeight="false" outlineLevel="0" collapsed="false">
      <c r="C502" s="84" t="n">
        <v>500</v>
      </c>
      <c r="F502" s="84"/>
    </row>
    <row r="503" customFormat="false" ht="12.75" hidden="true" customHeight="false" outlineLevel="0" collapsed="false">
      <c r="C503" s="84" t="n">
        <v>501</v>
      </c>
      <c r="F503" s="84"/>
    </row>
    <row r="504" customFormat="false" ht="12.75" hidden="true" customHeight="false" outlineLevel="0" collapsed="false">
      <c r="C504" s="84" t="n">
        <v>502</v>
      </c>
      <c r="F504" s="84"/>
    </row>
    <row r="505" customFormat="false" ht="12.75" hidden="true" customHeight="false" outlineLevel="0" collapsed="false">
      <c r="C505" s="84" t="n">
        <v>503</v>
      </c>
      <c r="F505" s="84"/>
    </row>
    <row r="506" customFormat="false" ht="12.75" hidden="true" customHeight="false" outlineLevel="0" collapsed="false">
      <c r="C506" s="84" t="n">
        <v>504</v>
      </c>
      <c r="F506" s="84"/>
    </row>
    <row r="507" customFormat="false" ht="12.75" hidden="true" customHeight="false" outlineLevel="0" collapsed="false">
      <c r="C507" s="84" t="n">
        <v>505</v>
      </c>
      <c r="F507" s="84"/>
    </row>
    <row r="508" customFormat="false" ht="12.75" hidden="true" customHeight="false" outlineLevel="0" collapsed="false">
      <c r="C508" s="84" t="n">
        <v>506</v>
      </c>
      <c r="F508" s="84"/>
    </row>
    <row r="509" customFormat="false" ht="12.75" hidden="true" customHeight="false" outlineLevel="0" collapsed="false">
      <c r="C509" s="84" t="n">
        <v>507</v>
      </c>
      <c r="F509" s="84"/>
    </row>
    <row r="510" customFormat="false" ht="12.75" hidden="true" customHeight="false" outlineLevel="0" collapsed="false">
      <c r="C510" s="84" t="n">
        <v>508</v>
      </c>
      <c r="F510" s="84"/>
    </row>
    <row r="511" customFormat="false" ht="12.75" hidden="true" customHeight="false" outlineLevel="0" collapsed="false">
      <c r="C511" s="84" t="n">
        <v>509</v>
      </c>
      <c r="F511" s="84"/>
    </row>
    <row r="512" customFormat="false" ht="12.75" hidden="true" customHeight="false" outlineLevel="0" collapsed="false">
      <c r="C512" s="84" t="n">
        <v>510</v>
      </c>
      <c r="F512" s="84"/>
    </row>
    <row r="513" customFormat="false" ht="12.75" hidden="true" customHeight="false" outlineLevel="0" collapsed="false">
      <c r="C513" s="84" t="n">
        <v>511</v>
      </c>
      <c r="F513" s="84"/>
    </row>
    <row r="514" customFormat="false" ht="12.75" hidden="true" customHeight="false" outlineLevel="0" collapsed="false">
      <c r="C514" s="84" t="n">
        <v>512</v>
      </c>
      <c r="F514" s="84"/>
    </row>
    <row r="515" customFormat="false" ht="12.75" hidden="true" customHeight="false" outlineLevel="0" collapsed="false">
      <c r="C515" s="84" t="n">
        <v>513</v>
      </c>
      <c r="F515" s="84"/>
    </row>
    <row r="516" customFormat="false" ht="12.75" hidden="true" customHeight="false" outlineLevel="0" collapsed="false">
      <c r="C516" s="84" t="n">
        <v>514</v>
      </c>
      <c r="F516" s="84"/>
    </row>
    <row r="517" customFormat="false" ht="12.75" hidden="true" customHeight="false" outlineLevel="0" collapsed="false">
      <c r="C517" s="84" t="n">
        <v>515</v>
      </c>
      <c r="F517" s="84"/>
    </row>
    <row r="518" customFormat="false" ht="12.75" hidden="true" customHeight="false" outlineLevel="0" collapsed="false">
      <c r="C518" s="84" t="n">
        <v>516</v>
      </c>
      <c r="F518" s="84"/>
    </row>
    <row r="519" customFormat="false" ht="12.75" hidden="true" customHeight="false" outlineLevel="0" collapsed="false">
      <c r="C519" s="84" t="n">
        <v>517</v>
      </c>
      <c r="F519" s="84"/>
    </row>
    <row r="520" customFormat="false" ht="12.75" hidden="true" customHeight="false" outlineLevel="0" collapsed="false">
      <c r="C520" s="84" t="n">
        <v>518</v>
      </c>
      <c r="F520" s="84"/>
    </row>
    <row r="521" customFormat="false" ht="12.75" hidden="true" customHeight="false" outlineLevel="0" collapsed="false">
      <c r="C521" s="84" t="n">
        <v>519</v>
      </c>
      <c r="F521" s="84"/>
    </row>
    <row r="522" customFormat="false" ht="12.75" hidden="true" customHeight="false" outlineLevel="0" collapsed="false">
      <c r="C522" s="84" t="n">
        <v>520</v>
      </c>
      <c r="F522" s="84"/>
    </row>
    <row r="523" customFormat="false" ht="12.75" hidden="true" customHeight="false" outlineLevel="0" collapsed="false">
      <c r="C523" s="84" t="n">
        <v>521</v>
      </c>
      <c r="F523" s="84"/>
    </row>
    <row r="524" customFormat="false" ht="12.75" hidden="true" customHeight="false" outlineLevel="0" collapsed="false">
      <c r="C524" s="84" t="n">
        <v>522</v>
      </c>
      <c r="F524" s="84"/>
    </row>
    <row r="525" customFormat="false" ht="12.75" hidden="true" customHeight="false" outlineLevel="0" collapsed="false">
      <c r="C525" s="84" t="n">
        <v>523</v>
      </c>
      <c r="F525" s="84"/>
    </row>
    <row r="526" customFormat="false" ht="12.75" hidden="true" customHeight="false" outlineLevel="0" collapsed="false">
      <c r="C526" s="84" t="n">
        <v>524</v>
      </c>
      <c r="F526" s="84"/>
    </row>
    <row r="527" customFormat="false" ht="12.75" hidden="true" customHeight="false" outlineLevel="0" collapsed="false">
      <c r="C527" s="84" t="n">
        <v>525</v>
      </c>
      <c r="F527" s="84"/>
    </row>
    <row r="528" customFormat="false" ht="12.75" hidden="true" customHeight="false" outlineLevel="0" collapsed="false">
      <c r="C528" s="84" t="n">
        <v>526</v>
      </c>
      <c r="F528" s="84"/>
    </row>
    <row r="529" customFormat="false" ht="12.75" hidden="true" customHeight="false" outlineLevel="0" collapsed="false">
      <c r="C529" s="84" t="n">
        <v>527</v>
      </c>
      <c r="F529" s="84"/>
    </row>
    <row r="530" customFormat="false" ht="12.75" hidden="true" customHeight="false" outlineLevel="0" collapsed="false">
      <c r="C530" s="84" t="n">
        <v>528</v>
      </c>
      <c r="F530" s="84"/>
    </row>
    <row r="531" customFormat="false" ht="12.75" hidden="true" customHeight="false" outlineLevel="0" collapsed="false">
      <c r="C531" s="84" t="n">
        <v>529</v>
      </c>
      <c r="F531" s="84"/>
    </row>
    <row r="532" customFormat="false" ht="12.75" hidden="true" customHeight="false" outlineLevel="0" collapsed="false">
      <c r="C532" s="84" t="n">
        <v>530</v>
      </c>
      <c r="F532" s="84"/>
    </row>
    <row r="533" customFormat="false" ht="12.75" hidden="true" customHeight="false" outlineLevel="0" collapsed="false">
      <c r="C533" s="84" t="n">
        <v>531</v>
      </c>
      <c r="F533" s="84"/>
    </row>
    <row r="534" customFormat="false" ht="12.75" hidden="true" customHeight="false" outlineLevel="0" collapsed="false">
      <c r="C534" s="84" t="n">
        <v>532</v>
      </c>
      <c r="F534" s="84"/>
    </row>
    <row r="535" customFormat="false" ht="12.75" hidden="true" customHeight="false" outlineLevel="0" collapsed="false">
      <c r="C535" s="84" t="n">
        <v>533</v>
      </c>
      <c r="F535" s="84"/>
    </row>
    <row r="536" customFormat="false" ht="12.75" hidden="true" customHeight="false" outlineLevel="0" collapsed="false">
      <c r="C536" s="84" t="n">
        <v>534</v>
      </c>
      <c r="F536" s="84"/>
    </row>
    <row r="537" customFormat="false" ht="12.75" hidden="true" customHeight="false" outlineLevel="0" collapsed="false">
      <c r="C537" s="84" t="n">
        <v>535</v>
      </c>
      <c r="F537" s="84"/>
    </row>
    <row r="538" customFormat="false" ht="12.75" hidden="true" customHeight="false" outlineLevel="0" collapsed="false">
      <c r="C538" s="84" t="n">
        <v>536</v>
      </c>
      <c r="F538" s="84"/>
    </row>
    <row r="539" customFormat="false" ht="12.75" hidden="true" customHeight="false" outlineLevel="0" collapsed="false">
      <c r="C539" s="84" t="n">
        <v>537</v>
      </c>
      <c r="F539" s="84"/>
    </row>
    <row r="540" customFormat="false" ht="12.75" hidden="true" customHeight="false" outlineLevel="0" collapsed="false">
      <c r="C540" s="84" t="n">
        <v>538</v>
      </c>
      <c r="F540" s="84"/>
    </row>
    <row r="541" customFormat="false" ht="12.75" hidden="true" customHeight="false" outlineLevel="0" collapsed="false">
      <c r="C541" s="84" t="n">
        <v>539</v>
      </c>
      <c r="F541" s="84"/>
    </row>
    <row r="542" customFormat="false" ht="12.75" hidden="true" customHeight="false" outlineLevel="0" collapsed="false">
      <c r="C542" s="84" t="n">
        <v>540</v>
      </c>
      <c r="F542" s="84"/>
    </row>
    <row r="543" customFormat="false" ht="12.75" hidden="true" customHeight="false" outlineLevel="0" collapsed="false">
      <c r="C543" s="84" t="n">
        <v>541</v>
      </c>
      <c r="F543" s="84"/>
    </row>
    <row r="544" customFormat="false" ht="12.75" hidden="true" customHeight="false" outlineLevel="0" collapsed="false">
      <c r="C544" s="84" t="n">
        <v>542</v>
      </c>
      <c r="F544" s="84"/>
    </row>
    <row r="545" customFormat="false" ht="12.75" hidden="true" customHeight="false" outlineLevel="0" collapsed="false">
      <c r="C545" s="84" t="n">
        <v>543</v>
      </c>
      <c r="F545" s="84"/>
    </row>
    <row r="546" customFormat="false" ht="12.75" hidden="true" customHeight="false" outlineLevel="0" collapsed="false">
      <c r="C546" s="84" t="n">
        <v>544</v>
      </c>
      <c r="F546" s="84"/>
    </row>
    <row r="547" customFormat="false" ht="12.75" hidden="true" customHeight="false" outlineLevel="0" collapsed="false">
      <c r="C547" s="84" t="n">
        <v>545</v>
      </c>
      <c r="F547" s="84"/>
    </row>
    <row r="548" customFormat="false" ht="12.75" hidden="true" customHeight="false" outlineLevel="0" collapsed="false">
      <c r="C548" s="84" t="n">
        <v>546</v>
      </c>
      <c r="F548" s="84"/>
    </row>
    <row r="549" customFormat="false" ht="12.75" hidden="true" customHeight="false" outlineLevel="0" collapsed="false">
      <c r="C549" s="84" t="n">
        <v>547</v>
      </c>
      <c r="F549" s="84"/>
    </row>
    <row r="550" customFormat="false" ht="12.75" hidden="true" customHeight="false" outlineLevel="0" collapsed="false">
      <c r="C550" s="84" t="n">
        <v>548</v>
      </c>
      <c r="F550" s="84"/>
    </row>
    <row r="551" customFormat="false" ht="12.75" hidden="true" customHeight="false" outlineLevel="0" collapsed="false">
      <c r="C551" s="84" t="n">
        <v>549</v>
      </c>
      <c r="F551" s="84"/>
    </row>
    <row r="552" customFormat="false" ht="12.75" hidden="true" customHeight="false" outlineLevel="0" collapsed="false">
      <c r="C552" s="84" t="n">
        <v>550</v>
      </c>
      <c r="F552" s="84"/>
    </row>
    <row r="553" customFormat="false" ht="12.75" hidden="true" customHeight="false" outlineLevel="0" collapsed="false">
      <c r="C553" s="84" t="n">
        <v>551</v>
      </c>
      <c r="F553" s="84"/>
    </row>
    <row r="554" customFormat="false" ht="12.75" hidden="true" customHeight="false" outlineLevel="0" collapsed="false">
      <c r="C554" s="84" t="n">
        <v>552</v>
      </c>
      <c r="F554" s="84"/>
    </row>
    <row r="555" customFormat="false" ht="12.75" hidden="true" customHeight="false" outlineLevel="0" collapsed="false">
      <c r="C555" s="84" t="n">
        <v>553</v>
      </c>
      <c r="F555" s="84"/>
    </row>
    <row r="556" customFormat="false" ht="12.75" hidden="true" customHeight="false" outlineLevel="0" collapsed="false">
      <c r="C556" s="84" t="n">
        <v>554</v>
      </c>
      <c r="F556" s="84"/>
    </row>
    <row r="557" customFormat="false" ht="12.75" hidden="true" customHeight="false" outlineLevel="0" collapsed="false">
      <c r="C557" s="84" t="n">
        <v>555</v>
      </c>
      <c r="F557" s="84"/>
    </row>
    <row r="558" customFormat="false" ht="12.75" hidden="true" customHeight="false" outlineLevel="0" collapsed="false">
      <c r="C558" s="84" t="n">
        <v>556</v>
      </c>
      <c r="F558" s="84"/>
    </row>
    <row r="559" customFormat="false" ht="12.75" hidden="true" customHeight="false" outlineLevel="0" collapsed="false">
      <c r="C559" s="84" t="n">
        <v>557</v>
      </c>
      <c r="F559" s="84"/>
    </row>
    <row r="560" customFormat="false" ht="12.75" hidden="true" customHeight="false" outlineLevel="0" collapsed="false">
      <c r="C560" s="84" t="n">
        <v>558</v>
      </c>
      <c r="F560" s="84"/>
    </row>
    <row r="561" customFormat="false" ht="12.75" hidden="true" customHeight="false" outlineLevel="0" collapsed="false">
      <c r="C561" s="84" t="n">
        <v>559</v>
      </c>
      <c r="F561" s="84"/>
    </row>
    <row r="562" customFormat="false" ht="12.75" hidden="true" customHeight="false" outlineLevel="0" collapsed="false">
      <c r="C562" s="84" t="n">
        <v>560</v>
      </c>
      <c r="F562" s="84"/>
    </row>
    <row r="563" customFormat="false" ht="12.75" hidden="true" customHeight="false" outlineLevel="0" collapsed="false">
      <c r="C563" s="84" t="n">
        <v>561</v>
      </c>
      <c r="F563" s="84"/>
    </row>
    <row r="564" customFormat="false" ht="12.75" hidden="true" customHeight="false" outlineLevel="0" collapsed="false">
      <c r="C564" s="84" t="n">
        <v>562</v>
      </c>
      <c r="F564" s="84"/>
    </row>
    <row r="565" customFormat="false" ht="12.75" hidden="true" customHeight="false" outlineLevel="0" collapsed="false">
      <c r="C565" s="84" t="n">
        <v>563</v>
      </c>
      <c r="F565" s="84"/>
    </row>
    <row r="566" customFormat="false" ht="12.75" hidden="true" customHeight="false" outlineLevel="0" collapsed="false">
      <c r="C566" s="84" t="n">
        <v>564</v>
      </c>
      <c r="F566" s="84"/>
    </row>
    <row r="567" customFormat="false" ht="12.75" hidden="true" customHeight="false" outlineLevel="0" collapsed="false">
      <c r="C567" s="84" t="n">
        <v>565</v>
      </c>
      <c r="F567" s="84"/>
    </row>
    <row r="568" customFormat="false" ht="12.75" hidden="true" customHeight="false" outlineLevel="0" collapsed="false">
      <c r="C568" s="84" t="n">
        <v>566</v>
      </c>
      <c r="F568" s="84"/>
    </row>
    <row r="569" customFormat="false" ht="12.75" hidden="true" customHeight="false" outlineLevel="0" collapsed="false">
      <c r="C569" s="84" t="n">
        <v>567</v>
      </c>
      <c r="F569" s="84"/>
    </row>
    <row r="570" customFormat="false" ht="12.75" hidden="true" customHeight="false" outlineLevel="0" collapsed="false">
      <c r="C570" s="84" t="n">
        <v>568</v>
      </c>
      <c r="F570" s="84"/>
    </row>
    <row r="571" customFormat="false" ht="12.75" hidden="true" customHeight="false" outlineLevel="0" collapsed="false">
      <c r="C571" s="84" t="n">
        <v>569</v>
      </c>
      <c r="F571" s="84"/>
    </row>
    <row r="572" customFormat="false" ht="12.75" hidden="true" customHeight="false" outlineLevel="0" collapsed="false">
      <c r="C572" s="84" t="n">
        <v>570</v>
      </c>
      <c r="F572" s="84"/>
    </row>
    <row r="573" customFormat="false" ht="12.75" hidden="true" customHeight="false" outlineLevel="0" collapsed="false">
      <c r="C573" s="84" t="n">
        <v>571</v>
      </c>
      <c r="F573" s="84"/>
    </row>
    <row r="574" customFormat="false" ht="12.75" hidden="true" customHeight="false" outlineLevel="0" collapsed="false">
      <c r="C574" s="84" t="n">
        <v>572</v>
      </c>
      <c r="F574" s="84"/>
    </row>
    <row r="575" customFormat="false" ht="12.75" hidden="true" customHeight="false" outlineLevel="0" collapsed="false">
      <c r="C575" s="84" t="n">
        <v>573</v>
      </c>
      <c r="F575" s="84"/>
    </row>
    <row r="576" customFormat="false" ht="12.75" hidden="true" customHeight="false" outlineLevel="0" collapsed="false">
      <c r="C576" s="84" t="n">
        <v>574</v>
      </c>
      <c r="F576" s="84"/>
    </row>
    <row r="577" customFormat="false" ht="12.75" hidden="true" customHeight="false" outlineLevel="0" collapsed="false">
      <c r="C577" s="84" t="n">
        <v>575</v>
      </c>
      <c r="F577" s="84"/>
    </row>
    <row r="578" customFormat="false" ht="12.75" hidden="true" customHeight="false" outlineLevel="0" collapsed="false">
      <c r="C578" s="84" t="n">
        <v>576</v>
      </c>
      <c r="F578" s="84"/>
    </row>
    <row r="579" customFormat="false" ht="12.75" hidden="true" customHeight="false" outlineLevel="0" collapsed="false">
      <c r="C579" s="84" t="n">
        <v>577</v>
      </c>
      <c r="F579" s="84"/>
    </row>
    <row r="580" customFormat="false" ht="12.75" hidden="true" customHeight="false" outlineLevel="0" collapsed="false">
      <c r="C580" s="84" t="n">
        <v>578</v>
      </c>
      <c r="F580" s="84"/>
    </row>
    <row r="581" customFormat="false" ht="12.75" hidden="true" customHeight="false" outlineLevel="0" collapsed="false">
      <c r="C581" s="84" t="n">
        <v>579</v>
      </c>
      <c r="F581" s="84"/>
    </row>
    <row r="582" customFormat="false" ht="12.75" hidden="true" customHeight="false" outlineLevel="0" collapsed="false">
      <c r="C582" s="84" t="n">
        <v>580</v>
      </c>
      <c r="F582" s="84"/>
    </row>
    <row r="583" customFormat="false" ht="12.75" hidden="true" customHeight="false" outlineLevel="0" collapsed="false">
      <c r="C583" s="84" t="n">
        <v>581</v>
      </c>
      <c r="F583" s="84"/>
    </row>
    <row r="584" customFormat="false" ht="12.75" hidden="true" customHeight="false" outlineLevel="0" collapsed="false">
      <c r="C584" s="84" t="n">
        <v>582</v>
      </c>
      <c r="F584" s="84"/>
    </row>
    <row r="585" customFormat="false" ht="12.75" hidden="true" customHeight="false" outlineLevel="0" collapsed="false">
      <c r="C585" s="84" t="n">
        <v>583</v>
      </c>
      <c r="F585" s="84"/>
    </row>
    <row r="586" customFormat="false" ht="12.75" hidden="true" customHeight="false" outlineLevel="0" collapsed="false">
      <c r="C586" s="84" t="n">
        <v>584</v>
      </c>
      <c r="F586" s="84"/>
    </row>
    <row r="587" customFormat="false" ht="12.75" hidden="true" customHeight="false" outlineLevel="0" collapsed="false">
      <c r="C587" s="84" t="n">
        <v>585</v>
      </c>
      <c r="F587" s="84"/>
    </row>
    <row r="588" customFormat="false" ht="12.75" hidden="true" customHeight="false" outlineLevel="0" collapsed="false">
      <c r="C588" s="84" t="n">
        <v>586</v>
      </c>
      <c r="F588" s="84"/>
    </row>
    <row r="589" customFormat="false" ht="12.75" hidden="true" customHeight="false" outlineLevel="0" collapsed="false">
      <c r="C589" s="84" t="n">
        <v>587</v>
      </c>
      <c r="F589" s="84"/>
    </row>
    <row r="590" customFormat="false" ht="12.75" hidden="true" customHeight="false" outlineLevel="0" collapsed="false">
      <c r="C590" s="84" t="n">
        <v>588</v>
      </c>
      <c r="F590" s="84"/>
    </row>
    <row r="591" customFormat="false" ht="12.75" hidden="true" customHeight="false" outlineLevel="0" collapsed="false">
      <c r="C591" s="84" t="n">
        <v>589</v>
      </c>
      <c r="F591" s="84"/>
    </row>
    <row r="592" customFormat="false" ht="12.75" hidden="true" customHeight="false" outlineLevel="0" collapsed="false">
      <c r="C592" s="84" t="n">
        <v>590</v>
      </c>
      <c r="F592" s="84"/>
    </row>
    <row r="593" customFormat="false" ht="12.75" hidden="true" customHeight="false" outlineLevel="0" collapsed="false">
      <c r="C593" s="84" t="n">
        <v>591</v>
      </c>
      <c r="F593" s="84"/>
    </row>
    <row r="594" customFormat="false" ht="12.75" hidden="true" customHeight="false" outlineLevel="0" collapsed="false">
      <c r="C594" s="84" t="n">
        <v>592</v>
      </c>
      <c r="F594" s="84"/>
    </row>
    <row r="595" customFormat="false" ht="12.75" hidden="true" customHeight="false" outlineLevel="0" collapsed="false">
      <c r="C595" s="84" t="n">
        <v>593</v>
      </c>
      <c r="F595" s="84"/>
    </row>
    <row r="596" customFormat="false" ht="12.75" hidden="true" customHeight="false" outlineLevel="0" collapsed="false">
      <c r="C596" s="84" t="n">
        <v>594</v>
      </c>
      <c r="F596" s="84"/>
    </row>
    <row r="597" customFormat="false" ht="12.75" hidden="true" customHeight="false" outlineLevel="0" collapsed="false">
      <c r="C597" s="84" t="n">
        <v>595</v>
      </c>
      <c r="F597" s="84"/>
    </row>
    <row r="598" customFormat="false" ht="12.75" hidden="true" customHeight="false" outlineLevel="0" collapsed="false">
      <c r="C598" s="84" t="n">
        <v>596</v>
      </c>
      <c r="F598" s="84"/>
    </row>
    <row r="599" customFormat="false" ht="12.75" hidden="true" customHeight="false" outlineLevel="0" collapsed="false">
      <c r="C599" s="84" t="n">
        <v>597</v>
      </c>
      <c r="F599" s="84"/>
    </row>
    <row r="600" customFormat="false" ht="12.75" hidden="true" customHeight="false" outlineLevel="0" collapsed="false">
      <c r="C600" s="84" t="n">
        <v>598</v>
      </c>
      <c r="F600" s="84"/>
    </row>
    <row r="601" customFormat="false" ht="12.75" hidden="true" customHeight="false" outlineLevel="0" collapsed="false">
      <c r="C601" s="84" t="n">
        <v>599</v>
      </c>
      <c r="F601" s="84"/>
    </row>
    <row r="602" customFormat="false" ht="12.75" hidden="true" customHeight="false" outlineLevel="0" collapsed="false">
      <c r="C602" s="84" t="n">
        <v>600</v>
      </c>
      <c r="F602" s="84"/>
    </row>
    <row r="603" customFormat="false" ht="12.75" hidden="true" customHeight="false" outlineLevel="0" collapsed="false">
      <c r="C603" s="84" t="n">
        <v>601</v>
      </c>
      <c r="F603" s="84"/>
    </row>
    <row r="604" customFormat="false" ht="12.75" hidden="true" customHeight="false" outlineLevel="0" collapsed="false">
      <c r="C604" s="84" t="n">
        <v>602</v>
      </c>
      <c r="F604" s="84"/>
    </row>
    <row r="605" customFormat="false" ht="12.75" hidden="true" customHeight="false" outlineLevel="0" collapsed="false">
      <c r="C605" s="84" t="n">
        <v>603</v>
      </c>
      <c r="F605" s="84"/>
    </row>
    <row r="606" customFormat="false" ht="12.75" hidden="true" customHeight="false" outlineLevel="0" collapsed="false">
      <c r="C606" s="84" t="n">
        <v>604</v>
      </c>
      <c r="F606" s="84"/>
    </row>
    <row r="607" customFormat="false" ht="12.75" hidden="true" customHeight="false" outlineLevel="0" collapsed="false">
      <c r="C607" s="84" t="n">
        <v>605</v>
      </c>
      <c r="F607" s="84"/>
    </row>
    <row r="608" customFormat="false" ht="12.75" hidden="true" customHeight="false" outlineLevel="0" collapsed="false">
      <c r="C608" s="84" t="n">
        <v>606</v>
      </c>
      <c r="F608" s="84"/>
    </row>
    <row r="609" customFormat="false" ht="12.75" hidden="true" customHeight="false" outlineLevel="0" collapsed="false">
      <c r="C609" s="84" t="n">
        <v>607</v>
      </c>
      <c r="F609" s="84"/>
    </row>
    <row r="610" customFormat="false" ht="12.75" hidden="true" customHeight="false" outlineLevel="0" collapsed="false">
      <c r="C610" s="84" t="n">
        <v>608</v>
      </c>
      <c r="F610" s="84"/>
    </row>
    <row r="611" customFormat="false" ht="12.75" hidden="true" customHeight="false" outlineLevel="0" collapsed="false">
      <c r="C611" s="84" t="n">
        <v>609</v>
      </c>
      <c r="F611" s="84"/>
    </row>
    <row r="612" customFormat="false" ht="12.75" hidden="true" customHeight="false" outlineLevel="0" collapsed="false">
      <c r="C612" s="84" t="n">
        <v>610</v>
      </c>
      <c r="F612" s="84"/>
    </row>
    <row r="613" customFormat="false" ht="12.75" hidden="true" customHeight="false" outlineLevel="0" collapsed="false">
      <c r="C613" s="84" t="n">
        <v>611</v>
      </c>
      <c r="F613" s="84"/>
    </row>
    <row r="614" customFormat="false" ht="12.75" hidden="true" customHeight="false" outlineLevel="0" collapsed="false">
      <c r="C614" s="84" t="n">
        <v>612</v>
      </c>
      <c r="F614" s="84"/>
    </row>
    <row r="615" customFormat="false" ht="12.75" hidden="true" customHeight="false" outlineLevel="0" collapsed="false">
      <c r="C615" s="84" t="n">
        <v>613</v>
      </c>
      <c r="F615" s="84"/>
    </row>
    <row r="616" customFormat="false" ht="12.75" hidden="true" customHeight="false" outlineLevel="0" collapsed="false">
      <c r="C616" s="84" t="n">
        <v>614</v>
      </c>
      <c r="F616" s="84"/>
    </row>
    <row r="617" customFormat="false" ht="12.75" hidden="true" customHeight="false" outlineLevel="0" collapsed="false">
      <c r="C617" s="84" t="n">
        <v>615</v>
      </c>
      <c r="F617" s="84"/>
    </row>
    <row r="618" customFormat="false" ht="12.75" hidden="true" customHeight="false" outlineLevel="0" collapsed="false">
      <c r="C618" s="84" t="n">
        <v>616</v>
      </c>
    </row>
    <row r="619" customFormat="false" ht="12.75" hidden="true" customHeight="false" outlineLevel="0" collapsed="false">
      <c r="C619" s="84" t="n">
        <v>617</v>
      </c>
    </row>
    <row r="620" customFormat="false" ht="12.75" hidden="true" customHeight="false" outlineLevel="0" collapsed="false">
      <c r="C620" s="84" t="n">
        <v>618</v>
      </c>
    </row>
    <row r="621" customFormat="false" ht="12.75" hidden="true" customHeight="false" outlineLevel="0" collapsed="false">
      <c r="C621" s="84" t="n">
        <v>619</v>
      </c>
    </row>
    <row r="622" customFormat="false" ht="12.75" hidden="true" customHeight="false" outlineLevel="0" collapsed="false">
      <c r="C622" s="84" t="n">
        <v>620</v>
      </c>
    </row>
    <row r="623" customFormat="false" ht="12.75" hidden="true" customHeight="false" outlineLevel="0" collapsed="false">
      <c r="C623" s="84" t="n">
        <v>621</v>
      </c>
    </row>
    <row r="624" customFormat="false" ht="12.75" hidden="true" customHeight="false" outlineLevel="0" collapsed="false">
      <c r="C624" s="84" t="n">
        <v>622</v>
      </c>
    </row>
    <row r="625" customFormat="false" ht="12.75" hidden="true" customHeight="false" outlineLevel="0" collapsed="false">
      <c r="C625" s="84" t="n">
        <v>623</v>
      </c>
    </row>
    <row r="626" customFormat="false" ht="12.75" hidden="true" customHeight="false" outlineLevel="0" collapsed="false">
      <c r="C626" s="84" t="n">
        <v>624</v>
      </c>
    </row>
    <row r="627" customFormat="false" ht="12.75" hidden="true" customHeight="false" outlineLevel="0" collapsed="false">
      <c r="C627" s="84" t="n">
        <v>625</v>
      </c>
    </row>
    <row r="628" customFormat="false" ht="12.75" hidden="true" customHeight="false" outlineLevel="0" collapsed="false">
      <c r="C628" s="84" t="n">
        <v>626</v>
      </c>
    </row>
    <row r="629" customFormat="false" ht="12.75" hidden="true" customHeight="false" outlineLevel="0" collapsed="false">
      <c r="C629" s="84" t="n">
        <v>627</v>
      </c>
    </row>
    <row r="630" customFormat="false" ht="12.75" hidden="true" customHeight="false" outlineLevel="0" collapsed="false">
      <c r="C630" s="84" t="n">
        <v>628</v>
      </c>
    </row>
    <row r="631" customFormat="false" ht="12.75" hidden="true" customHeight="false" outlineLevel="0" collapsed="false">
      <c r="C631" s="84" t="n">
        <v>629</v>
      </c>
    </row>
    <row r="632" customFormat="false" ht="12.75" hidden="true" customHeight="false" outlineLevel="0" collapsed="false">
      <c r="C632" s="84" t="n">
        <v>630</v>
      </c>
    </row>
    <row r="633" customFormat="false" ht="12.75" hidden="true" customHeight="false" outlineLevel="0" collapsed="false">
      <c r="C633" s="84" t="n">
        <v>631</v>
      </c>
    </row>
    <row r="634" customFormat="false" ht="12.75" hidden="true" customHeight="false" outlineLevel="0" collapsed="false">
      <c r="C634" s="84" t="n">
        <v>632</v>
      </c>
    </row>
    <row r="635" customFormat="false" ht="12.75" hidden="true" customHeight="false" outlineLevel="0" collapsed="false">
      <c r="C635" s="84" t="n">
        <v>633</v>
      </c>
    </row>
    <row r="636" customFormat="false" ht="12.75" hidden="true" customHeight="false" outlineLevel="0" collapsed="false">
      <c r="C636" s="84" t="n">
        <v>634</v>
      </c>
    </row>
    <row r="637" customFormat="false" ht="12.75" hidden="true" customHeight="false" outlineLevel="0" collapsed="false">
      <c r="C637" s="84" t="n">
        <v>635</v>
      </c>
    </row>
    <row r="638" customFormat="false" ht="12.75" hidden="true" customHeight="false" outlineLevel="0" collapsed="false">
      <c r="C638" s="84" t="n">
        <v>636</v>
      </c>
    </row>
    <row r="639" customFormat="false" ht="12.75" hidden="true" customHeight="false" outlineLevel="0" collapsed="false">
      <c r="C639" s="84" t="n">
        <v>637</v>
      </c>
    </row>
    <row r="640" customFormat="false" ht="12.75" hidden="true" customHeight="false" outlineLevel="0" collapsed="false">
      <c r="C640" s="84" t="n">
        <v>638</v>
      </c>
    </row>
    <row r="641" customFormat="false" ht="12.75" hidden="true" customHeight="false" outlineLevel="0" collapsed="false">
      <c r="C641" s="84" t="n">
        <v>639</v>
      </c>
    </row>
    <row r="642" customFormat="false" ht="12.75" hidden="true" customHeight="false" outlineLevel="0" collapsed="false">
      <c r="C642" s="84" t="n">
        <v>640</v>
      </c>
    </row>
    <row r="643" customFormat="false" ht="12.75" hidden="true" customHeight="false" outlineLevel="0" collapsed="false">
      <c r="C643" s="84" t="n">
        <v>641</v>
      </c>
    </row>
    <row r="644" customFormat="false" ht="12.75" hidden="true" customHeight="false" outlineLevel="0" collapsed="false">
      <c r="C644" s="84" t="n">
        <v>642</v>
      </c>
    </row>
    <row r="645" customFormat="false" ht="12.75" hidden="true" customHeight="false" outlineLevel="0" collapsed="false">
      <c r="C645" s="84" t="n">
        <v>643</v>
      </c>
    </row>
    <row r="646" customFormat="false" ht="12.75" hidden="true" customHeight="false" outlineLevel="0" collapsed="false">
      <c r="C646" s="84" t="n">
        <v>644</v>
      </c>
    </row>
    <row r="647" customFormat="false" ht="12.75" hidden="true" customHeight="false" outlineLevel="0" collapsed="false">
      <c r="C647" s="84" t="n">
        <v>645</v>
      </c>
    </row>
    <row r="648" customFormat="false" ht="12.75" hidden="true" customHeight="false" outlineLevel="0" collapsed="false">
      <c r="C648" s="84" t="n">
        <v>646</v>
      </c>
    </row>
    <row r="649" customFormat="false" ht="12.75" hidden="true" customHeight="false" outlineLevel="0" collapsed="false">
      <c r="C649" s="84" t="n">
        <v>647</v>
      </c>
    </row>
    <row r="650" customFormat="false" ht="12.75" hidden="true" customHeight="false" outlineLevel="0" collapsed="false">
      <c r="C650" s="84" t="n">
        <v>648</v>
      </c>
    </row>
    <row r="651" customFormat="false" ht="12.75" hidden="true" customHeight="false" outlineLevel="0" collapsed="false">
      <c r="C651" s="84" t="n">
        <v>649</v>
      </c>
    </row>
    <row r="652" customFormat="false" ht="12.75" hidden="true" customHeight="false" outlineLevel="0" collapsed="false">
      <c r="C652" s="84" t="n">
        <v>650</v>
      </c>
    </row>
    <row r="653" customFormat="false" ht="12.75" hidden="true" customHeight="false" outlineLevel="0" collapsed="false">
      <c r="C653" s="84" t="n">
        <v>651</v>
      </c>
    </row>
    <row r="654" customFormat="false" ht="12.75" hidden="true" customHeight="false" outlineLevel="0" collapsed="false">
      <c r="C654" s="84" t="n">
        <v>652</v>
      </c>
    </row>
    <row r="655" customFormat="false" ht="12.75" hidden="true" customHeight="false" outlineLevel="0" collapsed="false">
      <c r="C655" s="84" t="n">
        <v>653</v>
      </c>
    </row>
    <row r="656" customFormat="false" ht="12.75" hidden="true" customHeight="false" outlineLevel="0" collapsed="false">
      <c r="C656" s="84" t="n">
        <v>654</v>
      </c>
    </row>
    <row r="657" customFormat="false" ht="12.75" hidden="true" customHeight="false" outlineLevel="0" collapsed="false">
      <c r="C657" s="84" t="n">
        <v>655</v>
      </c>
    </row>
    <row r="658" customFormat="false" ht="12.75" hidden="true" customHeight="false" outlineLevel="0" collapsed="false">
      <c r="C658" s="84" t="n">
        <v>656</v>
      </c>
    </row>
    <row r="659" customFormat="false" ht="12.75" hidden="true" customHeight="false" outlineLevel="0" collapsed="false">
      <c r="C659" s="84" t="n">
        <v>657</v>
      </c>
    </row>
    <row r="660" customFormat="false" ht="12.75" hidden="true" customHeight="false" outlineLevel="0" collapsed="false">
      <c r="C660" s="84" t="n">
        <v>658</v>
      </c>
    </row>
    <row r="661" customFormat="false" ht="12.75" hidden="true" customHeight="false" outlineLevel="0" collapsed="false">
      <c r="C661" s="84" t="n">
        <v>659</v>
      </c>
    </row>
    <row r="662" customFormat="false" ht="12.75" hidden="true" customHeight="false" outlineLevel="0" collapsed="false">
      <c r="C662" s="84" t="n">
        <v>660</v>
      </c>
    </row>
    <row r="663" customFormat="false" ht="12.75" hidden="true" customHeight="false" outlineLevel="0" collapsed="false">
      <c r="C663" s="84" t="n">
        <v>661</v>
      </c>
    </row>
    <row r="664" customFormat="false" ht="12.75" hidden="true" customHeight="false" outlineLevel="0" collapsed="false">
      <c r="C664" s="84" t="n">
        <v>662</v>
      </c>
    </row>
    <row r="665" customFormat="false" ht="12.75" hidden="true" customHeight="false" outlineLevel="0" collapsed="false">
      <c r="C665" s="84" t="n">
        <v>663</v>
      </c>
    </row>
    <row r="666" customFormat="false" ht="12.75" hidden="true" customHeight="false" outlineLevel="0" collapsed="false">
      <c r="C666" s="84" t="n">
        <v>664</v>
      </c>
    </row>
    <row r="667" customFormat="false" ht="12.75" hidden="true" customHeight="false" outlineLevel="0" collapsed="false">
      <c r="C667" s="84" t="n">
        <v>665</v>
      </c>
    </row>
    <row r="668" customFormat="false" ht="12.75" hidden="true" customHeight="false" outlineLevel="0" collapsed="false">
      <c r="C668" s="84" t="n">
        <v>666</v>
      </c>
    </row>
    <row r="669" customFormat="false" ht="12.75" hidden="true" customHeight="false" outlineLevel="0" collapsed="false">
      <c r="C669" s="84" t="n">
        <v>667</v>
      </c>
    </row>
    <row r="670" customFormat="false" ht="12.75" hidden="true" customHeight="false" outlineLevel="0" collapsed="false">
      <c r="C670" s="84" t="n">
        <v>668</v>
      </c>
    </row>
    <row r="671" customFormat="false" ht="12.75" hidden="true" customHeight="false" outlineLevel="0" collapsed="false">
      <c r="C671" s="84" t="n">
        <v>669</v>
      </c>
    </row>
    <row r="672" customFormat="false" ht="12.75" hidden="true" customHeight="false" outlineLevel="0" collapsed="false">
      <c r="C672" s="84" t="n">
        <v>670</v>
      </c>
    </row>
    <row r="673" customFormat="false" ht="12.75" hidden="true" customHeight="false" outlineLevel="0" collapsed="false">
      <c r="C673" s="84" t="n">
        <v>671</v>
      </c>
    </row>
    <row r="674" customFormat="false" ht="12.75" hidden="true" customHeight="false" outlineLevel="0" collapsed="false">
      <c r="C674" s="84" t="n">
        <v>672</v>
      </c>
    </row>
    <row r="675" customFormat="false" ht="12.75" hidden="true" customHeight="false" outlineLevel="0" collapsed="false">
      <c r="C675" s="84" t="n">
        <v>673</v>
      </c>
    </row>
    <row r="676" customFormat="false" ht="12.75" hidden="true" customHeight="false" outlineLevel="0" collapsed="false">
      <c r="C676" s="84" t="n">
        <v>674</v>
      </c>
    </row>
    <row r="677" customFormat="false" ht="12.75" hidden="true" customHeight="false" outlineLevel="0" collapsed="false">
      <c r="C677" s="84" t="n">
        <v>675</v>
      </c>
    </row>
    <row r="678" customFormat="false" ht="12.75" hidden="true" customHeight="false" outlineLevel="0" collapsed="false">
      <c r="C678" s="84" t="n">
        <v>676</v>
      </c>
    </row>
    <row r="679" customFormat="false" ht="12.75" hidden="true" customHeight="false" outlineLevel="0" collapsed="false">
      <c r="C679" s="84" t="n">
        <v>677</v>
      </c>
    </row>
    <row r="680" customFormat="false" ht="12.75" hidden="true" customHeight="false" outlineLevel="0" collapsed="false">
      <c r="C680" s="84" t="n">
        <v>678</v>
      </c>
    </row>
    <row r="681" customFormat="false" ht="12.75" hidden="true" customHeight="false" outlineLevel="0" collapsed="false">
      <c r="C681" s="84" t="n">
        <v>679</v>
      </c>
    </row>
    <row r="682" customFormat="false" ht="12.75" hidden="true" customHeight="false" outlineLevel="0" collapsed="false">
      <c r="C682" s="84" t="n">
        <v>680</v>
      </c>
    </row>
    <row r="683" customFormat="false" ht="12.75" hidden="true" customHeight="false" outlineLevel="0" collapsed="false">
      <c r="C683" s="84" t="n">
        <v>681</v>
      </c>
    </row>
    <row r="684" customFormat="false" ht="12.75" hidden="true" customHeight="false" outlineLevel="0" collapsed="false">
      <c r="C684" s="84" t="n">
        <v>682</v>
      </c>
    </row>
    <row r="685" customFormat="false" ht="12.75" hidden="true" customHeight="false" outlineLevel="0" collapsed="false">
      <c r="C685" s="84" t="n">
        <v>683</v>
      </c>
    </row>
    <row r="686" customFormat="false" ht="12.75" hidden="true" customHeight="false" outlineLevel="0" collapsed="false">
      <c r="C686" s="84" t="n">
        <v>684</v>
      </c>
    </row>
    <row r="687" customFormat="false" ht="12.75" hidden="true" customHeight="false" outlineLevel="0" collapsed="false">
      <c r="C687" s="84" t="n">
        <v>685</v>
      </c>
    </row>
    <row r="688" customFormat="false" ht="12.75" hidden="true" customHeight="false" outlineLevel="0" collapsed="false">
      <c r="C688" s="84" t="n">
        <v>686</v>
      </c>
    </row>
    <row r="689" customFormat="false" ht="12.75" hidden="true" customHeight="false" outlineLevel="0" collapsed="false">
      <c r="C689" s="84" t="n">
        <v>687</v>
      </c>
    </row>
    <row r="690" customFormat="false" ht="12.75" hidden="true" customHeight="false" outlineLevel="0" collapsed="false">
      <c r="C690" s="84" t="n">
        <v>688</v>
      </c>
    </row>
    <row r="691" customFormat="false" ht="12.75" hidden="true" customHeight="false" outlineLevel="0" collapsed="false">
      <c r="C691" s="84" t="n">
        <v>689</v>
      </c>
    </row>
    <row r="692" customFormat="false" ht="12.75" hidden="true" customHeight="false" outlineLevel="0" collapsed="false">
      <c r="C692" s="84" t="n">
        <v>690</v>
      </c>
    </row>
    <row r="693" customFormat="false" ht="12.75" hidden="true" customHeight="false" outlineLevel="0" collapsed="false">
      <c r="C693" s="84" t="n">
        <v>691</v>
      </c>
    </row>
    <row r="694" customFormat="false" ht="12.75" hidden="true" customHeight="false" outlineLevel="0" collapsed="false">
      <c r="C694" s="84" t="n">
        <v>692</v>
      </c>
    </row>
    <row r="695" customFormat="false" ht="12.75" hidden="true" customHeight="false" outlineLevel="0" collapsed="false">
      <c r="C695" s="84" t="n">
        <v>693</v>
      </c>
    </row>
    <row r="696" customFormat="false" ht="12.75" hidden="true" customHeight="false" outlineLevel="0" collapsed="false">
      <c r="C696" s="84" t="n">
        <v>694</v>
      </c>
    </row>
    <row r="697" customFormat="false" ht="12.75" hidden="true" customHeight="false" outlineLevel="0" collapsed="false">
      <c r="C697" s="84" t="n">
        <v>695</v>
      </c>
    </row>
    <row r="698" customFormat="false" ht="12.75" hidden="true" customHeight="false" outlineLevel="0" collapsed="false">
      <c r="C698" s="84" t="n">
        <v>696</v>
      </c>
    </row>
    <row r="699" customFormat="false" ht="12.75" hidden="true" customHeight="false" outlineLevel="0" collapsed="false">
      <c r="C699" s="84" t="n">
        <v>697</v>
      </c>
    </row>
    <row r="700" customFormat="false" ht="12.75" hidden="true" customHeight="false" outlineLevel="0" collapsed="false">
      <c r="C700" s="84" t="n">
        <v>698</v>
      </c>
    </row>
    <row r="701" customFormat="false" ht="12.75" hidden="true" customHeight="false" outlineLevel="0" collapsed="false">
      <c r="C701" s="84" t="n">
        <v>699</v>
      </c>
    </row>
    <row r="702" customFormat="false" ht="12.75" hidden="true" customHeight="false" outlineLevel="0" collapsed="false">
      <c r="C702" s="84" t="n">
        <v>700</v>
      </c>
    </row>
    <row r="703" customFormat="false" ht="12.75" hidden="true" customHeight="false" outlineLevel="0" collapsed="false">
      <c r="C703" s="84" t="n">
        <v>701</v>
      </c>
    </row>
    <row r="704" customFormat="false" ht="12.75" hidden="true" customHeight="false" outlineLevel="0" collapsed="false">
      <c r="C704" s="84" t="n">
        <v>702</v>
      </c>
    </row>
    <row r="705" customFormat="false" ht="12.75" hidden="true" customHeight="false" outlineLevel="0" collapsed="false">
      <c r="C705" s="84" t="n">
        <v>703</v>
      </c>
    </row>
    <row r="706" customFormat="false" ht="12.75" hidden="true" customHeight="false" outlineLevel="0" collapsed="false">
      <c r="C706" s="84" t="n">
        <v>704</v>
      </c>
    </row>
    <row r="707" customFormat="false" ht="12.75" hidden="true" customHeight="false" outlineLevel="0" collapsed="false">
      <c r="C707" s="84" t="n">
        <v>705</v>
      </c>
    </row>
    <row r="708" customFormat="false" ht="12.75" hidden="true" customHeight="false" outlineLevel="0" collapsed="false">
      <c r="C708" s="84" t="n">
        <v>706</v>
      </c>
    </row>
    <row r="709" customFormat="false" ht="12.75" hidden="true" customHeight="false" outlineLevel="0" collapsed="false">
      <c r="C709" s="84" t="n">
        <v>707</v>
      </c>
    </row>
    <row r="710" customFormat="false" ht="12.75" hidden="true" customHeight="false" outlineLevel="0" collapsed="false">
      <c r="C710" s="84" t="n">
        <v>708</v>
      </c>
    </row>
    <row r="711" customFormat="false" ht="12.75" hidden="true" customHeight="false" outlineLevel="0" collapsed="false">
      <c r="C711" s="84" t="n">
        <v>709</v>
      </c>
    </row>
    <row r="712" customFormat="false" ht="12.75" hidden="true" customHeight="false" outlineLevel="0" collapsed="false">
      <c r="C712" s="84" t="n">
        <v>710</v>
      </c>
    </row>
    <row r="713" customFormat="false" ht="12.75" hidden="true" customHeight="false" outlineLevel="0" collapsed="false">
      <c r="C713" s="84" t="n">
        <v>711</v>
      </c>
    </row>
    <row r="714" customFormat="false" ht="12.75" hidden="true" customHeight="false" outlineLevel="0" collapsed="false">
      <c r="C714" s="84" t="n">
        <v>712</v>
      </c>
    </row>
    <row r="715" customFormat="false" ht="12.75" hidden="true" customHeight="false" outlineLevel="0" collapsed="false">
      <c r="C715" s="84" t="n">
        <v>713</v>
      </c>
    </row>
    <row r="716" customFormat="false" ht="12.75" hidden="true" customHeight="false" outlineLevel="0" collapsed="false">
      <c r="C716" s="84" t="n">
        <v>714</v>
      </c>
    </row>
    <row r="717" customFormat="false" ht="12.75" hidden="true" customHeight="false" outlineLevel="0" collapsed="false">
      <c r="C717" s="84" t="n">
        <v>715</v>
      </c>
    </row>
    <row r="718" customFormat="false" ht="12.75" hidden="true" customHeight="false" outlineLevel="0" collapsed="false">
      <c r="C718" s="84" t="n">
        <v>716</v>
      </c>
    </row>
    <row r="719" customFormat="false" ht="12.75" hidden="true" customHeight="false" outlineLevel="0" collapsed="false">
      <c r="C719" s="84" t="n">
        <v>717</v>
      </c>
    </row>
    <row r="720" customFormat="false" ht="12.75" hidden="true" customHeight="false" outlineLevel="0" collapsed="false">
      <c r="C720" s="84" t="n">
        <v>718</v>
      </c>
    </row>
    <row r="721" customFormat="false" ht="12.75" hidden="true" customHeight="false" outlineLevel="0" collapsed="false">
      <c r="C721" s="84" t="n">
        <v>719</v>
      </c>
    </row>
    <row r="722" customFormat="false" ht="12.75" hidden="true" customHeight="false" outlineLevel="0" collapsed="false">
      <c r="C722" s="84" t="n">
        <v>720</v>
      </c>
    </row>
    <row r="723" customFormat="false" ht="12.75" hidden="true" customHeight="false" outlineLevel="0" collapsed="false">
      <c r="C723" s="84" t="n">
        <v>721</v>
      </c>
    </row>
    <row r="724" customFormat="false" ht="12.75" hidden="true" customHeight="false" outlineLevel="0" collapsed="false">
      <c r="C724" s="84" t="n">
        <v>722</v>
      </c>
    </row>
    <row r="725" customFormat="false" ht="12.75" hidden="true" customHeight="false" outlineLevel="0" collapsed="false">
      <c r="C725" s="84" t="n">
        <v>723</v>
      </c>
    </row>
    <row r="726" customFormat="false" ht="12.75" hidden="true" customHeight="false" outlineLevel="0" collapsed="false">
      <c r="C726" s="84" t="n">
        <v>724</v>
      </c>
    </row>
    <row r="727" customFormat="false" ht="12.75" hidden="true" customHeight="false" outlineLevel="0" collapsed="false">
      <c r="C727" s="84" t="n">
        <v>725</v>
      </c>
    </row>
    <row r="728" customFormat="false" ht="12.75" hidden="true" customHeight="false" outlineLevel="0" collapsed="false">
      <c r="C728" s="84" t="n">
        <v>726</v>
      </c>
    </row>
    <row r="729" customFormat="false" ht="12.75" hidden="true" customHeight="false" outlineLevel="0" collapsed="false">
      <c r="C729" s="84" t="n">
        <v>727</v>
      </c>
    </row>
    <row r="730" customFormat="false" ht="12.75" hidden="true" customHeight="false" outlineLevel="0" collapsed="false">
      <c r="C730" s="84" t="n">
        <v>728</v>
      </c>
    </row>
    <row r="731" customFormat="false" ht="12.75" hidden="true" customHeight="false" outlineLevel="0" collapsed="false">
      <c r="C731" s="84" t="n">
        <v>729</v>
      </c>
    </row>
    <row r="732" customFormat="false" ht="12.75" hidden="true" customHeight="false" outlineLevel="0" collapsed="false">
      <c r="C732" s="84" t="n">
        <v>730</v>
      </c>
    </row>
    <row r="733" customFormat="false" ht="12.75" hidden="true" customHeight="false" outlineLevel="0" collapsed="false">
      <c r="C733" s="84" t="n">
        <v>731</v>
      </c>
    </row>
    <row r="734" customFormat="false" ht="12.75" hidden="true" customHeight="false" outlineLevel="0" collapsed="false">
      <c r="C734" s="84" t="n">
        <v>732</v>
      </c>
    </row>
    <row r="735" customFormat="false" ht="12.75" hidden="true" customHeight="false" outlineLevel="0" collapsed="false">
      <c r="C735" s="84" t="n">
        <v>733</v>
      </c>
    </row>
    <row r="736" customFormat="false" ht="12.75" hidden="true" customHeight="false" outlineLevel="0" collapsed="false">
      <c r="C736" s="84" t="n">
        <v>734</v>
      </c>
    </row>
    <row r="737" customFormat="false" ht="12.75" hidden="true" customHeight="false" outlineLevel="0" collapsed="false">
      <c r="C737" s="84" t="n">
        <v>735</v>
      </c>
    </row>
    <row r="738" customFormat="false" ht="12.75" hidden="true" customHeight="false" outlineLevel="0" collapsed="false">
      <c r="C738" s="84" t="n">
        <v>736</v>
      </c>
    </row>
    <row r="739" customFormat="false" ht="12.75" hidden="true" customHeight="false" outlineLevel="0" collapsed="false">
      <c r="C739" s="84" t="n">
        <v>737</v>
      </c>
    </row>
    <row r="740" customFormat="false" ht="12.75" hidden="true" customHeight="false" outlineLevel="0" collapsed="false">
      <c r="C740" s="84" t="n">
        <v>738</v>
      </c>
    </row>
    <row r="741" customFormat="false" ht="12.75" hidden="true" customHeight="false" outlineLevel="0" collapsed="false">
      <c r="C741" s="84" t="n">
        <v>739</v>
      </c>
    </row>
    <row r="742" customFormat="false" ht="12.75" hidden="true" customHeight="false" outlineLevel="0" collapsed="false">
      <c r="C742" s="84" t="n">
        <v>740</v>
      </c>
    </row>
    <row r="743" customFormat="false" ht="12.75" hidden="true" customHeight="false" outlineLevel="0" collapsed="false">
      <c r="C743" s="84" t="n">
        <v>741</v>
      </c>
    </row>
    <row r="744" customFormat="false" ht="12.75" hidden="true" customHeight="false" outlineLevel="0" collapsed="false">
      <c r="C744" s="84" t="n">
        <v>742</v>
      </c>
    </row>
    <row r="745" customFormat="false" ht="12.75" hidden="true" customHeight="false" outlineLevel="0" collapsed="false">
      <c r="C745" s="84" t="n">
        <v>743</v>
      </c>
    </row>
    <row r="746" customFormat="false" ht="12.75" hidden="true" customHeight="false" outlineLevel="0" collapsed="false">
      <c r="C746" s="84" t="n">
        <v>744</v>
      </c>
    </row>
    <row r="747" customFormat="false" ht="12.75" hidden="true" customHeight="false" outlineLevel="0" collapsed="false">
      <c r="C747" s="84" t="n">
        <v>745</v>
      </c>
    </row>
    <row r="748" customFormat="false" ht="12.75" hidden="true" customHeight="false" outlineLevel="0" collapsed="false">
      <c r="C748" s="84" t="n">
        <v>746</v>
      </c>
    </row>
    <row r="749" customFormat="false" ht="12.75" hidden="true" customHeight="false" outlineLevel="0" collapsed="false">
      <c r="C749" s="84" t="n">
        <v>747</v>
      </c>
    </row>
    <row r="750" customFormat="false" ht="12.75" hidden="true" customHeight="false" outlineLevel="0" collapsed="false">
      <c r="C750" s="84" t="n">
        <v>748</v>
      </c>
    </row>
    <row r="751" customFormat="false" ht="12.75" hidden="true" customHeight="false" outlineLevel="0" collapsed="false">
      <c r="C751" s="84" t="n">
        <v>749</v>
      </c>
    </row>
    <row r="752" customFormat="false" ht="12.75" hidden="true" customHeight="false" outlineLevel="0" collapsed="false">
      <c r="C752" s="84" t="n">
        <v>750</v>
      </c>
    </row>
    <row r="753" customFormat="false" ht="12.75" hidden="true" customHeight="false" outlineLevel="0" collapsed="false">
      <c r="C753" s="84" t="n">
        <v>751</v>
      </c>
    </row>
    <row r="754" customFormat="false" ht="12.75" hidden="true" customHeight="false" outlineLevel="0" collapsed="false">
      <c r="C754" s="84" t="n">
        <v>752</v>
      </c>
    </row>
    <row r="755" customFormat="false" ht="12.75" hidden="true" customHeight="false" outlineLevel="0" collapsed="false">
      <c r="C755" s="84" t="n">
        <v>753</v>
      </c>
    </row>
    <row r="756" customFormat="false" ht="12.75" hidden="true" customHeight="false" outlineLevel="0" collapsed="false">
      <c r="C756" s="84" t="n">
        <v>754</v>
      </c>
    </row>
    <row r="757" customFormat="false" ht="12.75" hidden="true" customHeight="false" outlineLevel="0" collapsed="false">
      <c r="C757" s="84" t="n">
        <v>755</v>
      </c>
    </row>
    <row r="758" customFormat="false" ht="12.75" hidden="true" customHeight="false" outlineLevel="0" collapsed="false">
      <c r="C758" s="84" t="n">
        <v>756</v>
      </c>
    </row>
    <row r="759" customFormat="false" ht="12.75" hidden="true" customHeight="false" outlineLevel="0" collapsed="false">
      <c r="C759" s="84" t="n">
        <v>757</v>
      </c>
    </row>
    <row r="760" customFormat="false" ht="12.75" hidden="true" customHeight="false" outlineLevel="0" collapsed="false">
      <c r="C760" s="84" t="n">
        <v>758</v>
      </c>
    </row>
    <row r="761" customFormat="false" ht="12.75" hidden="true" customHeight="false" outlineLevel="0" collapsed="false">
      <c r="C761" s="84" t="n">
        <v>759</v>
      </c>
    </row>
    <row r="762" customFormat="false" ht="12.75" hidden="true" customHeight="false" outlineLevel="0" collapsed="false">
      <c r="C762" s="84" t="n">
        <v>760</v>
      </c>
    </row>
    <row r="763" customFormat="false" ht="12.75" hidden="true" customHeight="false" outlineLevel="0" collapsed="false">
      <c r="C763" s="84" t="n">
        <v>761</v>
      </c>
    </row>
    <row r="764" customFormat="false" ht="12.75" hidden="true" customHeight="false" outlineLevel="0" collapsed="false">
      <c r="C764" s="84" t="n">
        <v>762</v>
      </c>
    </row>
    <row r="765" customFormat="false" ht="12.75" hidden="true" customHeight="false" outlineLevel="0" collapsed="false">
      <c r="C765" s="84" t="n">
        <v>763</v>
      </c>
    </row>
    <row r="766" customFormat="false" ht="12.75" hidden="true" customHeight="false" outlineLevel="0" collapsed="false">
      <c r="C766" s="84" t="n">
        <v>764</v>
      </c>
    </row>
    <row r="767" customFormat="false" ht="12.75" hidden="true" customHeight="false" outlineLevel="0" collapsed="false">
      <c r="C767" s="84" t="n">
        <v>765</v>
      </c>
    </row>
    <row r="768" customFormat="false" ht="12.75" hidden="true" customHeight="false" outlineLevel="0" collapsed="false">
      <c r="C768" s="84" t="n">
        <v>766</v>
      </c>
    </row>
    <row r="769" customFormat="false" ht="12.75" hidden="true" customHeight="false" outlineLevel="0" collapsed="false">
      <c r="C769" s="84" t="n">
        <v>767</v>
      </c>
    </row>
    <row r="770" customFormat="false" ht="12.75" hidden="true" customHeight="false" outlineLevel="0" collapsed="false">
      <c r="C770" s="84" t="n">
        <v>768</v>
      </c>
    </row>
    <row r="771" customFormat="false" ht="12.75" hidden="true" customHeight="false" outlineLevel="0" collapsed="false">
      <c r="C771" s="84" t="n">
        <v>769</v>
      </c>
    </row>
    <row r="772" customFormat="false" ht="12.75" hidden="true" customHeight="false" outlineLevel="0" collapsed="false">
      <c r="C772" s="84" t="n">
        <v>770</v>
      </c>
    </row>
    <row r="773" customFormat="false" ht="12.75" hidden="true" customHeight="false" outlineLevel="0" collapsed="false">
      <c r="C773" s="84" t="n">
        <v>771</v>
      </c>
    </row>
    <row r="774" customFormat="false" ht="12.75" hidden="true" customHeight="false" outlineLevel="0" collapsed="false">
      <c r="C774" s="84" t="n">
        <v>772</v>
      </c>
    </row>
    <row r="775" customFormat="false" ht="12.75" hidden="true" customHeight="false" outlineLevel="0" collapsed="false">
      <c r="C775" s="84" t="n">
        <v>773</v>
      </c>
    </row>
    <row r="776" customFormat="false" ht="12.75" hidden="true" customHeight="false" outlineLevel="0" collapsed="false">
      <c r="C776" s="84" t="n">
        <v>774</v>
      </c>
    </row>
    <row r="777" customFormat="false" ht="12.75" hidden="true" customHeight="false" outlineLevel="0" collapsed="false">
      <c r="C777" s="84" t="n">
        <v>775</v>
      </c>
    </row>
    <row r="778" customFormat="false" ht="12.75" hidden="true" customHeight="false" outlineLevel="0" collapsed="false">
      <c r="C778" s="84" t="n">
        <v>776</v>
      </c>
    </row>
    <row r="779" customFormat="false" ht="12.75" hidden="true" customHeight="false" outlineLevel="0" collapsed="false">
      <c r="C779" s="84" t="n">
        <v>777</v>
      </c>
    </row>
    <row r="780" customFormat="false" ht="12.75" hidden="true" customHeight="false" outlineLevel="0" collapsed="false">
      <c r="C780" s="84" t="n">
        <v>778</v>
      </c>
    </row>
    <row r="781" customFormat="false" ht="12.75" hidden="true" customHeight="false" outlineLevel="0" collapsed="false">
      <c r="C781" s="84" t="n">
        <v>779</v>
      </c>
    </row>
    <row r="782" customFormat="false" ht="12.75" hidden="true" customHeight="false" outlineLevel="0" collapsed="false">
      <c r="C782" s="84" t="n">
        <v>780</v>
      </c>
    </row>
    <row r="783" customFormat="false" ht="12.75" hidden="true" customHeight="false" outlineLevel="0" collapsed="false">
      <c r="C783" s="84" t="n">
        <v>781</v>
      </c>
    </row>
    <row r="784" customFormat="false" ht="12.75" hidden="true" customHeight="false" outlineLevel="0" collapsed="false">
      <c r="C784" s="84" t="n">
        <v>782</v>
      </c>
    </row>
    <row r="785" customFormat="false" ht="12.75" hidden="true" customHeight="false" outlineLevel="0" collapsed="false">
      <c r="C785" s="84" t="n">
        <v>783</v>
      </c>
    </row>
    <row r="786" customFormat="false" ht="12.75" hidden="true" customHeight="false" outlineLevel="0" collapsed="false">
      <c r="C786" s="84" t="n">
        <v>784</v>
      </c>
    </row>
    <row r="787" customFormat="false" ht="12.75" hidden="true" customHeight="false" outlineLevel="0" collapsed="false">
      <c r="C787" s="84" t="n">
        <v>785</v>
      </c>
    </row>
    <row r="788" customFormat="false" ht="12.75" hidden="true" customHeight="false" outlineLevel="0" collapsed="false">
      <c r="C788" s="84" t="n">
        <v>786</v>
      </c>
    </row>
    <row r="789" customFormat="false" ht="12.75" hidden="true" customHeight="false" outlineLevel="0" collapsed="false">
      <c r="C789" s="84" t="n">
        <v>787</v>
      </c>
    </row>
    <row r="790" customFormat="false" ht="12.75" hidden="true" customHeight="false" outlineLevel="0" collapsed="false">
      <c r="C790" s="84" t="n">
        <v>788</v>
      </c>
    </row>
    <row r="791" customFormat="false" ht="12.75" hidden="true" customHeight="false" outlineLevel="0" collapsed="false">
      <c r="C791" s="84" t="n">
        <v>789</v>
      </c>
    </row>
    <row r="792" customFormat="false" ht="12.75" hidden="true" customHeight="false" outlineLevel="0" collapsed="false">
      <c r="C792" s="84" t="n">
        <v>790</v>
      </c>
    </row>
    <row r="793" customFormat="false" ht="12.75" hidden="true" customHeight="false" outlineLevel="0" collapsed="false">
      <c r="C793" s="84" t="n">
        <v>791</v>
      </c>
    </row>
    <row r="794" customFormat="false" ht="12.75" hidden="true" customHeight="false" outlineLevel="0" collapsed="false">
      <c r="C794" s="84" t="n">
        <v>792</v>
      </c>
    </row>
    <row r="795" customFormat="false" ht="12.75" hidden="true" customHeight="false" outlineLevel="0" collapsed="false">
      <c r="C795" s="84" t="n">
        <v>793</v>
      </c>
    </row>
    <row r="796" customFormat="false" ht="12.75" hidden="true" customHeight="false" outlineLevel="0" collapsed="false">
      <c r="C796" s="84" t="n">
        <v>794</v>
      </c>
    </row>
    <row r="797" customFormat="false" ht="12.75" hidden="true" customHeight="false" outlineLevel="0" collapsed="false">
      <c r="C797" s="84" t="n">
        <v>795</v>
      </c>
    </row>
    <row r="798" customFormat="false" ht="12.75" hidden="true" customHeight="false" outlineLevel="0" collapsed="false">
      <c r="C798" s="84" t="n">
        <v>796</v>
      </c>
    </row>
    <row r="799" customFormat="false" ht="12.75" hidden="true" customHeight="false" outlineLevel="0" collapsed="false">
      <c r="C799" s="84" t="n">
        <v>797</v>
      </c>
    </row>
    <row r="800" customFormat="false" ht="12.75" hidden="true" customHeight="false" outlineLevel="0" collapsed="false">
      <c r="C800" s="84" t="n">
        <v>798</v>
      </c>
    </row>
    <row r="801" customFormat="false" ht="12.75" hidden="true" customHeight="false" outlineLevel="0" collapsed="false">
      <c r="C801" s="84" t="n">
        <v>799</v>
      </c>
    </row>
    <row r="802" customFormat="false" ht="12.75" hidden="true" customHeight="false" outlineLevel="0" collapsed="false">
      <c r="C802" s="84" t="n">
        <v>800</v>
      </c>
    </row>
    <row r="803" customFormat="false" ht="12.75" hidden="true" customHeight="false" outlineLevel="0" collapsed="false">
      <c r="C803" s="84" t="n">
        <v>801</v>
      </c>
    </row>
    <row r="804" customFormat="false" ht="12.75" hidden="true" customHeight="false" outlineLevel="0" collapsed="false">
      <c r="C804" s="84" t="n">
        <v>802</v>
      </c>
    </row>
    <row r="805" customFormat="false" ht="12.75" hidden="true" customHeight="false" outlineLevel="0" collapsed="false">
      <c r="C805" s="84" t="n">
        <v>803</v>
      </c>
    </row>
    <row r="806" customFormat="false" ht="12.75" hidden="true" customHeight="false" outlineLevel="0" collapsed="false">
      <c r="C806" s="84" t="n">
        <v>804</v>
      </c>
    </row>
    <row r="807" customFormat="false" ht="12.75" hidden="true" customHeight="false" outlineLevel="0" collapsed="false">
      <c r="C807" s="84" t="n">
        <v>805</v>
      </c>
    </row>
    <row r="808" customFormat="false" ht="12.75" hidden="true" customHeight="false" outlineLevel="0" collapsed="false">
      <c r="C808" s="84" t="n">
        <v>806</v>
      </c>
    </row>
    <row r="809" customFormat="false" ht="12.75" hidden="true" customHeight="false" outlineLevel="0" collapsed="false">
      <c r="C809" s="84" t="n">
        <v>807</v>
      </c>
    </row>
    <row r="810" customFormat="false" ht="12.75" hidden="true" customHeight="false" outlineLevel="0" collapsed="false">
      <c r="C810" s="84" t="n">
        <v>808</v>
      </c>
    </row>
    <row r="811" customFormat="false" ht="12.75" hidden="true" customHeight="false" outlineLevel="0" collapsed="false">
      <c r="C811" s="84" t="n">
        <v>809</v>
      </c>
    </row>
    <row r="812" customFormat="false" ht="12.75" hidden="true" customHeight="false" outlineLevel="0" collapsed="false">
      <c r="C812" s="84" t="n">
        <v>810</v>
      </c>
    </row>
    <row r="813" customFormat="false" ht="12.75" hidden="true" customHeight="false" outlineLevel="0" collapsed="false">
      <c r="C813" s="84" t="n">
        <v>811</v>
      </c>
    </row>
    <row r="814" customFormat="false" ht="12.75" hidden="true" customHeight="false" outlineLevel="0" collapsed="false">
      <c r="C814" s="84" t="n">
        <v>812</v>
      </c>
    </row>
    <row r="815" customFormat="false" ht="12.75" hidden="true" customHeight="false" outlineLevel="0" collapsed="false">
      <c r="C815" s="84" t="n">
        <v>813</v>
      </c>
    </row>
    <row r="816" customFormat="false" ht="12.75" hidden="true" customHeight="false" outlineLevel="0" collapsed="false">
      <c r="C816" s="84" t="n">
        <v>814</v>
      </c>
    </row>
    <row r="817" customFormat="false" ht="12.75" hidden="true" customHeight="false" outlineLevel="0" collapsed="false">
      <c r="C817" s="84" t="n">
        <v>815</v>
      </c>
    </row>
    <row r="818" customFormat="false" ht="12.75" hidden="true" customHeight="false" outlineLevel="0" collapsed="false">
      <c r="C818" s="84" t="n">
        <v>816</v>
      </c>
    </row>
    <row r="819" customFormat="false" ht="12.75" hidden="true" customHeight="false" outlineLevel="0" collapsed="false">
      <c r="C819" s="84" t="n">
        <v>817</v>
      </c>
    </row>
    <row r="820" customFormat="false" ht="12.75" hidden="true" customHeight="false" outlineLevel="0" collapsed="false">
      <c r="C820" s="84" t="n">
        <v>818</v>
      </c>
    </row>
    <row r="821" customFormat="false" ht="12.75" hidden="true" customHeight="false" outlineLevel="0" collapsed="false">
      <c r="C821" s="84" t="n">
        <v>819</v>
      </c>
    </row>
    <row r="822" customFormat="false" ht="12.75" hidden="true" customHeight="false" outlineLevel="0" collapsed="false">
      <c r="C822" s="84" t="n">
        <v>820</v>
      </c>
    </row>
    <row r="823" customFormat="false" ht="12.75" hidden="true" customHeight="false" outlineLevel="0" collapsed="false">
      <c r="C823" s="84" t="n">
        <v>821</v>
      </c>
    </row>
    <row r="824" customFormat="false" ht="12.75" hidden="true" customHeight="false" outlineLevel="0" collapsed="false">
      <c r="C824" s="84" t="n">
        <v>822</v>
      </c>
    </row>
    <row r="825" customFormat="false" ht="12.75" hidden="true" customHeight="false" outlineLevel="0" collapsed="false">
      <c r="C825" s="84" t="n">
        <v>823</v>
      </c>
    </row>
    <row r="826" customFormat="false" ht="12.75" hidden="true" customHeight="false" outlineLevel="0" collapsed="false">
      <c r="C826" s="84" t="n">
        <v>824</v>
      </c>
    </row>
    <row r="827" customFormat="false" ht="12.75" hidden="true" customHeight="false" outlineLevel="0" collapsed="false">
      <c r="C827" s="84" t="n">
        <v>825</v>
      </c>
    </row>
    <row r="828" customFormat="false" ht="12.75" hidden="true" customHeight="false" outlineLevel="0" collapsed="false">
      <c r="C828" s="84" t="n">
        <v>826</v>
      </c>
    </row>
    <row r="829" customFormat="false" ht="12.75" hidden="true" customHeight="false" outlineLevel="0" collapsed="false">
      <c r="C829" s="84" t="n">
        <v>827</v>
      </c>
    </row>
    <row r="830" customFormat="false" ht="12.75" hidden="true" customHeight="false" outlineLevel="0" collapsed="false">
      <c r="C830" s="84" t="n">
        <v>828</v>
      </c>
    </row>
    <row r="831" customFormat="false" ht="12.75" hidden="true" customHeight="false" outlineLevel="0" collapsed="false">
      <c r="C831" s="84" t="n">
        <v>829</v>
      </c>
    </row>
    <row r="832" customFormat="false" ht="12.75" hidden="true" customHeight="false" outlineLevel="0" collapsed="false">
      <c r="C832" s="84" t="n">
        <v>830</v>
      </c>
    </row>
    <row r="833" customFormat="false" ht="12.75" hidden="true" customHeight="false" outlineLevel="0" collapsed="false">
      <c r="C833" s="84" t="n">
        <v>831</v>
      </c>
    </row>
    <row r="834" customFormat="false" ht="12.75" hidden="true" customHeight="false" outlineLevel="0" collapsed="false">
      <c r="C834" s="84" t="n">
        <v>832</v>
      </c>
    </row>
    <row r="835" customFormat="false" ht="12.75" hidden="true" customHeight="false" outlineLevel="0" collapsed="false">
      <c r="C835" s="84" t="n">
        <v>833</v>
      </c>
    </row>
    <row r="836" customFormat="false" ht="12.75" hidden="true" customHeight="false" outlineLevel="0" collapsed="false">
      <c r="C836" s="84" t="n">
        <v>834</v>
      </c>
    </row>
    <row r="837" customFormat="false" ht="12.75" hidden="true" customHeight="false" outlineLevel="0" collapsed="false">
      <c r="C837" s="84" t="n">
        <v>835</v>
      </c>
    </row>
    <row r="838" customFormat="false" ht="12.75" hidden="true" customHeight="false" outlineLevel="0" collapsed="false">
      <c r="C838" s="84" t="n">
        <v>836</v>
      </c>
    </row>
    <row r="839" customFormat="false" ht="12.75" hidden="true" customHeight="false" outlineLevel="0" collapsed="false">
      <c r="C839" s="84" t="n">
        <v>837</v>
      </c>
    </row>
    <row r="840" customFormat="false" ht="12.75" hidden="true" customHeight="false" outlineLevel="0" collapsed="false">
      <c r="C840" s="84" t="n">
        <v>838</v>
      </c>
    </row>
    <row r="841" customFormat="false" ht="12.75" hidden="true" customHeight="false" outlineLevel="0" collapsed="false">
      <c r="C841" s="84" t="n">
        <v>839</v>
      </c>
    </row>
    <row r="842" customFormat="false" ht="12.75" hidden="true" customHeight="false" outlineLevel="0" collapsed="false">
      <c r="C842" s="84" t="n">
        <v>840</v>
      </c>
    </row>
    <row r="843" customFormat="false" ht="12.75" hidden="true" customHeight="false" outlineLevel="0" collapsed="false">
      <c r="C843" s="84" t="n">
        <v>841</v>
      </c>
    </row>
    <row r="844" customFormat="false" ht="12.75" hidden="true" customHeight="false" outlineLevel="0" collapsed="false">
      <c r="C844" s="84" t="n">
        <v>842</v>
      </c>
    </row>
    <row r="845" customFormat="false" ht="12.75" hidden="true" customHeight="false" outlineLevel="0" collapsed="false">
      <c r="C845" s="84" t="n">
        <v>843</v>
      </c>
    </row>
    <row r="846" customFormat="false" ht="12.75" hidden="true" customHeight="false" outlineLevel="0" collapsed="false">
      <c r="C846" s="84" t="n">
        <v>844</v>
      </c>
    </row>
    <row r="847" customFormat="false" ht="12.75" hidden="true" customHeight="false" outlineLevel="0" collapsed="false">
      <c r="C847" s="84" t="n">
        <v>845</v>
      </c>
    </row>
    <row r="848" customFormat="false" ht="12.75" hidden="true" customHeight="false" outlineLevel="0" collapsed="false">
      <c r="C848" s="84" t="n">
        <v>846</v>
      </c>
    </row>
    <row r="849" customFormat="false" ht="12.75" hidden="true" customHeight="false" outlineLevel="0" collapsed="false">
      <c r="C849" s="84" t="n">
        <v>847</v>
      </c>
    </row>
    <row r="850" customFormat="false" ht="12.75" hidden="true" customHeight="false" outlineLevel="0" collapsed="false">
      <c r="C850" s="84" t="n">
        <v>848</v>
      </c>
    </row>
    <row r="851" customFormat="false" ht="12.75" hidden="true" customHeight="false" outlineLevel="0" collapsed="false">
      <c r="C851" s="84" t="n">
        <v>849</v>
      </c>
    </row>
    <row r="852" customFormat="false" ht="12.75" hidden="true" customHeight="false" outlineLevel="0" collapsed="false">
      <c r="C852" s="84" t="n">
        <v>850</v>
      </c>
    </row>
    <row r="853" customFormat="false" ht="12.75" hidden="true" customHeight="false" outlineLevel="0" collapsed="false">
      <c r="C853" s="84" t="n">
        <v>851</v>
      </c>
    </row>
    <row r="854" customFormat="false" ht="12.75" hidden="true" customHeight="false" outlineLevel="0" collapsed="false">
      <c r="C854" s="84" t="n">
        <v>852</v>
      </c>
    </row>
    <row r="855" customFormat="false" ht="12.75" hidden="true" customHeight="false" outlineLevel="0" collapsed="false">
      <c r="C855" s="84" t="n">
        <v>853</v>
      </c>
    </row>
    <row r="856" customFormat="false" ht="12.75" hidden="true" customHeight="false" outlineLevel="0" collapsed="false">
      <c r="C856" s="84" t="n">
        <v>854</v>
      </c>
    </row>
    <row r="857" customFormat="false" ht="12.75" hidden="true" customHeight="false" outlineLevel="0" collapsed="false">
      <c r="C857" s="84" t="n">
        <v>855</v>
      </c>
    </row>
    <row r="858" customFormat="false" ht="12.75" hidden="true" customHeight="false" outlineLevel="0" collapsed="false">
      <c r="C858" s="84" t="n">
        <v>856</v>
      </c>
    </row>
    <row r="859" customFormat="false" ht="12.75" hidden="true" customHeight="false" outlineLevel="0" collapsed="false">
      <c r="C859" s="84" t="n">
        <v>857</v>
      </c>
    </row>
    <row r="860" customFormat="false" ht="12.75" hidden="true" customHeight="false" outlineLevel="0" collapsed="false">
      <c r="C860" s="84" t="n">
        <v>858</v>
      </c>
    </row>
    <row r="861" customFormat="false" ht="12.75" hidden="true" customHeight="false" outlineLevel="0" collapsed="false">
      <c r="C861" s="84" t="n">
        <v>859</v>
      </c>
    </row>
    <row r="862" customFormat="false" ht="12.75" hidden="true" customHeight="false" outlineLevel="0" collapsed="false">
      <c r="C862" s="84" t="n">
        <v>860</v>
      </c>
    </row>
    <row r="863" customFormat="false" ht="12.75" hidden="true" customHeight="false" outlineLevel="0" collapsed="false">
      <c r="C863" s="84" t="n">
        <v>861</v>
      </c>
    </row>
    <row r="864" customFormat="false" ht="12.75" hidden="true" customHeight="false" outlineLevel="0" collapsed="false">
      <c r="C864" s="84" t="n">
        <v>862</v>
      </c>
    </row>
    <row r="865" customFormat="false" ht="12.75" hidden="true" customHeight="false" outlineLevel="0" collapsed="false">
      <c r="C865" s="84" t="n">
        <v>863</v>
      </c>
    </row>
    <row r="866" customFormat="false" ht="12.75" hidden="true" customHeight="false" outlineLevel="0" collapsed="false">
      <c r="C866" s="84" t="n">
        <v>864</v>
      </c>
    </row>
    <row r="867" customFormat="false" ht="12.75" hidden="true" customHeight="false" outlineLevel="0" collapsed="false">
      <c r="C867" s="84" t="n">
        <v>865</v>
      </c>
    </row>
    <row r="868" customFormat="false" ht="12.75" hidden="true" customHeight="false" outlineLevel="0" collapsed="false">
      <c r="C868" s="84" t="n">
        <v>866</v>
      </c>
    </row>
    <row r="869" customFormat="false" ht="12.75" hidden="true" customHeight="false" outlineLevel="0" collapsed="false">
      <c r="C869" s="84" t="n">
        <v>867</v>
      </c>
    </row>
    <row r="870" customFormat="false" ht="12.75" hidden="true" customHeight="false" outlineLevel="0" collapsed="false">
      <c r="C870" s="84" t="n">
        <v>868</v>
      </c>
    </row>
    <row r="871" customFormat="false" ht="12.75" hidden="true" customHeight="false" outlineLevel="0" collapsed="false">
      <c r="C871" s="84" t="n">
        <v>869</v>
      </c>
    </row>
    <row r="872" customFormat="false" ht="12.75" hidden="true" customHeight="false" outlineLevel="0" collapsed="false">
      <c r="C872" s="84" t="n">
        <v>870</v>
      </c>
    </row>
    <row r="873" customFormat="false" ht="12.75" hidden="true" customHeight="false" outlineLevel="0" collapsed="false">
      <c r="C873" s="84" t="n">
        <v>871</v>
      </c>
    </row>
    <row r="874" customFormat="false" ht="12.75" hidden="true" customHeight="false" outlineLevel="0" collapsed="false">
      <c r="C874" s="84" t="n">
        <v>872</v>
      </c>
    </row>
    <row r="875" customFormat="false" ht="12.75" hidden="true" customHeight="false" outlineLevel="0" collapsed="false">
      <c r="C875" s="84" t="n">
        <v>873</v>
      </c>
    </row>
    <row r="876" customFormat="false" ht="12.75" hidden="true" customHeight="false" outlineLevel="0" collapsed="false">
      <c r="C876" s="84" t="n">
        <v>874</v>
      </c>
    </row>
    <row r="877" customFormat="false" ht="12.75" hidden="true" customHeight="false" outlineLevel="0" collapsed="false">
      <c r="C877" s="84" t="n">
        <v>875</v>
      </c>
    </row>
    <row r="878" customFormat="false" ht="12.75" hidden="true" customHeight="false" outlineLevel="0" collapsed="false">
      <c r="C878" s="84" t="n">
        <v>876</v>
      </c>
    </row>
    <row r="879" customFormat="false" ht="12.75" hidden="true" customHeight="false" outlineLevel="0" collapsed="false">
      <c r="C879" s="84" t="n">
        <v>877</v>
      </c>
    </row>
    <row r="880" customFormat="false" ht="12.75" hidden="true" customHeight="false" outlineLevel="0" collapsed="false">
      <c r="C880" s="84" t="n">
        <v>878</v>
      </c>
    </row>
    <row r="881" customFormat="false" ht="12.75" hidden="true" customHeight="false" outlineLevel="0" collapsed="false">
      <c r="C881" s="84" t="n">
        <v>879</v>
      </c>
    </row>
    <row r="882" customFormat="false" ht="12.75" hidden="true" customHeight="false" outlineLevel="0" collapsed="false">
      <c r="C882" s="84" t="n">
        <v>880</v>
      </c>
    </row>
    <row r="883" customFormat="false" ht="12.75" hidden="true" customHeight="false" outlineLevel="0" collapsed="false">
      <c r="C883" s="84" t="n">
        <v>881</v>
      </c>
    </row>
    <row r="884" customFormat="false" ht="12.75" hidden="true" customHeight="false" outlineLevel="0" collapsed="false">
      <c r="C884" s="84" t="n">
        <v>882</v>
      </c>
    </row>
    <row r="885" customFormat="false" ht="12.75" hidden="true" customHeight="false" outlineLevel="0" collapsed="false">
      <c r="C885" s="84" t="n">
        <v>883</v>
      </c>
    </row>
    <row r="886" customFormat="false" ht="12.75" hidden="true" customHeight="false" outlineLevel="0" collapsed="false">
      <c r="C886" s="84" t="n">
        <v>884</v>
      </c>
    </row>
    <row r="887" customFormat="false" ht="12.75" hidden="true" customHeight="false" outlineLevel="0" collapsed="false">
      <c r="C887" s="84" t="n">
        <v>885</v>
      </c>
    </row>
    <row r="888" customFormat="false" ht="12.75" hidden="true" customHeight="false" outlineLevel="0" collapsed="false">
      <c r="C888" s="84" t="n">
        <v>886</v>
      </c>
    </row>
    <row r="889" customFormat="false" ht="12.75" hidden="true" customHeight="false" outlineLevel="0" collapsed="false">
      <c r="C889" s="84" t="n">
        <v>887</v>
      </c>
    </row>
    <row r="890" customFormat="false" ht="12.75" hidden="true" customHeight="false" outlineLevel="0" collapsed="false">
      <c r="C890" s="84" t="n">
        <v>888</v>
      </c>
    </row>
    <row r="891" customFormat="false" ht="12.75" hidden="true" customHeight="false" outlineLevel="0" collapsed="false">
      <c r="C891" s="84" t="n">
        <v>889</v>
      </c>
    </row>
    <row r="892" customFormat="false" ht="12.75" hidden="true" customHeight="false" outlineLevel="0" collapsed="false">
      <c r="C892" s="84" t="n">
        <v>890</v>
      </c>
    </row>
    <row r="893" customFormat="false" ht="12.75" hidden="true" customHeight="false" outlineLevel="0" collapsed="false">
      <c r="C893" s="84" t="n">
        <v>891</v>
      </c>
    </row>
    <row r="894" customFormat="false" ht="12.75" hidden="true" customHeight="false" outlineLevel="0" collapsed="false">
      <c r="C894" s="84" t="n">
        <v>892</v>
      </c>
    </row>
    <row r="895" customFormat="false" ht="12.75" hidden="true" customHeight="false" outlineLevel="0" collapsed="false">
      <c r="C895" s="84" t="n">
        <v>893</v>
      </c>
    </row>
    <row r="896" customFormat="false" ht="12.75" hidden="true" customHeight="false" outlineLevel="0" collapsed="false">
      <c r="C896" s="84" t="n">
        <v>894</v>
      </c>
    </row>
    <row r="897" customFormat="false" ht="12.75" hidden="true" customHeight="false" outlineLevel="0" collapsed="false">
      <c r="C897" s="84" t="n">
        <v>895</v>
      </c>
    </row>
    <row r="898" customFormat="false" ht="12.75" hidden="true" customHeight="false" outlineLevel="0" collapsed="false">
      <c r="C898" s="84" t="n">
        <v>896</v>
      </c>
    </row>
    <row r="899" customFormat="false" ht="12.75" hidden="true" customHeight="false" outlineLevel="0" collapsed="false">
      <c r="C899" s="84" t="n">
        <v>897</v>
      </c>
    </row>
    <row r="900" customFormat="false" ht="12.75" hidden="true" customHeight="false" outlineLevel="0" collapsed="false">
      <c r="C900" s="84" t="n">
        <v>898</v>
      </c>
    </row>
    <row r="901" customFormat="false" ht="12.75" hidden="true" customHeight="false" outlineLevel="0" collapsed="false">
      <c r="C901" s="84" t="n">
        <v>899</v>
      </c>
    </row>
    <row r="902" customFormat="false" ht="12.75" hidden="true" customHeight="false" outlineLevel="0" collapsed="false">
      <c r="C902" s="84" t="n">
        <v>900</v>
      </c>
    </row>
    <row r="903" customFormat="false" ht="12.75" hidden="true" customHeight="false" outlineLevel="0" collapsed="false">
      <c r="C903" s="84" t="n">
        <v>901</v>
      </c>
    </row>
    <row r="904" customFormat="false" ht="12.75" hidden="true" customHeight="false" outlineLevel="0" collapsed="false">
      <c r="C904" s="84" t="n">
        <v>902</v>
      </c>
    </row>
    <row r="905" customFormat="false" ht="12.75" hidden="true" customHeight="false" outlineLevel="0" collapsed="false">
      <c r="C905" s="84" t="n">
        <v>903</v>
      </c>
    </row>
    <row r="906" customFormat="false" ht="12.75" hidden="true" customHeight="false" outlineLevel="0" collapsed="false">
      <c r="C906" s="84" t="n">
        <v>904</v>
      </c>
    </row>
    <row r="907" customFormat="false" ht="12.75" hidden="true" customHeight="false" outlineLevel="0" collapsed="false">
      <c r="C907" s="84" t="n">
        <v>905</v>
      </c>
    </row>
    <row r="908" customFormat="false" ht="12.75" hidden="true" customHeight="false" outlineLevel="0" collapsed="false">
      <c r="C908" s="84" t="n">
        <v>906</v>
      </c>
    </row>
    <row r="909" customFormat="false" ht="12.75" hidden="true" customHeight="false" outlineLevel="0" collapsed="false">
      <c r="C909" s="84" t="n">
        <v>907</v>
      </c>
    </row>
    <row r="910" customFormat="false" ht="12.75" hidden="true" customHeight="false" outlineLevel="0" collapsed="false">
      <c r="C910" s="84" t="n">
        <v>908</v>
      </c>
    </row>
    <row r="911" customFormat="false" ht="12.75" hidden="true" customHeight="false" outlineLevel="0" collapsed="false">
      <c r="C911" s="84" t="n">
        <v>909</v>
      </c>
    </row>
    <row r="912" customFormat="false" ht="12.75" hidden="true" customHeight="false" outlineLevel="0" collapsed="false">
      <c r="C912" s="84" t="n">
        <v>910</v>
      </c>
    </row>
    <row r="913" customFormat="false" ht="12.75" hidden="true" customHeight="false" outlineLevel="0" collapsed="false">
      <c r="C913" s="84" t="n">
        <v>911</v>
      </c>
    </row>
    <row r="914" customFormat="false" ht="12.75" hidden="true" customHeight="false" outlineLevel="0" collapsed="false">
      <c r="C914" s="84" t="n">
        <v>912</v>
      </c>
    </row>
    <row r="915" customFormat="false" ht="12.75" hidden="true" customHeight="false" outlineLevel="0" collapsed="false">
      <c r="C915" s="84" t="n">
        <v>913</v>
      </c>
    </row>
    <row r="916" customFormat="false" ht="12.75" hidden="true" customHeight="false" outlineLevel="0" collapsed="false">
      <c r="C916" s="84" t="n">
        <v>914</v>
      </c>
    </row>
    <row r="917" customFormat="false" ht="12.75" hidden="true" customHeight="false" outlineLevel="0" collapsed="false">
      <c r="C917" s="84" t="n">
        <v>915</v>
      </c>
    </row>
    <row r="918" customFormat="false" ht="12.75" hidden="true" customHeight="false" outlineLevel="0" collapsed="false">
      <c r="C918" s="84" t="n">
        <v>916</v>
      </c>
    </row>
    <row r="919" customFormat="false" ht="12.75" hidden="true" customHeight="false" outlineLevel="0" collapsed="false">
      <c r="C919" s="84" t="n">
        <v>917</v>
      </c>
    </row>
    <row r="920" customFormat="false" ht="12.75" hidden="true" customHeight="false" outlineLevel="0" collapsed="false">
      <c r="C920" s="84" t="n">
        <v>918</v>
      </c>
    </row>
    <row r="921" customFormat="false" ht="12.75" hidden="true" customHeight="false" outlineLevel="0" collapsed="false">
      <c r="C921" s="84" t="n">
        <v>919</v>
      </c>
    </row>
    <row r="922" customFormat="false" ht="12.75" hidden="true" customHeight="false" outlineLevel="0" collapsed="false">
      <c r="C922" s="84" t="n">
        <v>920</v>
      </c>
    </row>
    <row r="923" customFormat="false" ht="12.75" hidden="true" customHeight="false" outlineLevel="0" collapsed="false">
      <c r="C923" s="84" t="n">
        <v>921</v>
      </c>
    </row>
    <row r="924" customFormat="false" ht="12.75" hidden="true" customHeight="false" outlineLevel="0" collapsed="false">
      <c r="C924" s="84" t="n">
        <v>922</v>
      </c>
    </row>
    <row r="925" customFormat="false" ht="12.75" hidden="true" customHeight="false" outlineLevel="0" collapsed="false">
      <c r="C925" s="84" t="n">
        <v>923</v>
      </c>
    </row>
    <row r="926" customFormat="false" ht="12.75" hidden="true" customHeight="false" outlineLevel="0" collapsed="false">
      <c r="C926" s="84" t="n">
        <v>924</v>
      </c>
    </row>
    <row r="927" customFormat="false" ht="12.75" hidden="true" customHeight="false" outlineLevel="0" collapsed="false">
      <c r="C927" s="84" t="n">
        <v>925</v>
      </c>
    </row>
    <row r="928" customFormat="false" ht="12.75" hidden="true" customHeight="false" outlineLevel="0" collapsed="false">
      <c r="C928" s="84" t="n">
        <v>926</v>
      </c>
    </row>
    <row r="929" customFormat="false" ht="12.75" hidden="true" customHeight="false" outlineLevel="0" collapsed="false">
      <c r="C929" s="84" t="n">
        <v>927</v>
      </c>
    </row>
    <row r="930" customFormat="false" ht="12.75" hidden="true" customHeight="false" outlineLevel="0" collapsed="false">
      <c r="C930" s="84" t="n">
        <v>928</v>
      </c>
    </row>
    <row r="931" customFormat="false" ht="12.75" hidden="true" customHeight="false" outlineLevel="0" collapsed="false">
      <c r="C931" s="84" t="n">
        <v>929</v>
      </c>
    </row>
    <row r="932" customFormat="false" ht="12.75" hidden="true" customHeight="false" outlineLevel="0" collapsed="false">
      <c r="C932" s="84" t="n">
        <v>930</v>
      </c>
    </row>
    <row r="933" customFormat="false" ht="12.75" hidden="true" customHeight="false" outlineLevel="0" collapsed="false">
      <c r="C933" s="84" t="n">
        <v>931</v>
      </c>
    </row>
    <row r="934" customFormat="false" ht="12.75" hidden="true" customHeight="false" outlineLevel="0" collapsed="false">
      <c r="C934" s="84" t="n">
        <v>932</v>
      </c>
    </row>
    <row r="935" customFormat="false" ht="12.75" hidden="true" customHeight="false" outlineLevel="0" collapsed="false">
      <c r="C935" s="84" t="n">
        <v>933</v>
      </c>
    </row>
    <row r="936" customFormat="false" ht="12.75" hidden="true" customHeight="false" outlineLevel="0" collapsed="false">
      <c r="C936" s="84" t="n">
        <v>934</v>
      </c>
    </row>
    <row r="937" customFormat="false" ht="12.75" hidden="true" customHeight="false" outlineLevel="0" collapsed="false">
      <c r="C937" s="84" t="n">
        <v>935</v>
      </c>
    </row>
    <row r="938" customFormat="false" ht="12.75" hidden="true" customHeight="false" outlineLevel="0" collapsed="false">
      <c r="C938" s="84" t="n">
        <v>936</v>
      </c>
    </row>
    <row r="939" customFormat="false" ht="12.75" hidden="true" customHeight="false" outlineLevel="0" collapsed="false">
      <c r="C939" s="84" t="n">
        <v>937</v>
      </c>
    </row>
    <row r="940" customFormat="false" ht="12.75" hidden="true" customHeight="false" outlineLevel="0" collapsed="false">
      <c r="C940" s="84" t="n">
        <v>938</v>
      </c>
    </row>
    <row r="941" customFormat="false" ht="12.75" hidden="true" customHeight="false" outlineLevel="0" collapsed="false">
      <c r="C941" s="84" t="n">
        <v>939</v>
      </c>
    </row>
    <row r="942" customFormat="false" ht="12.75" hidden="true" customHeight="false" outlineLevel="0" collapsed="false">
      <c r="C942" s="84" t="n">
        <v>940</v>
      </c>
    </row>
    <row r="943" customFormat="false" ht="12.75" hidden="true" customHeight="false" outlineLevel="0" collapsed="false">
      <c r="C943" s="84" t="n">
        <v>941</v>
      </c>
    </row>
    <row r="944" customFormat="false" ht="12.75" hidden="true" customHeight="false" outlineLevel="0" collapsed="false">
      <c r="C944" s="84" t="n">
        <v>942</v>
      </c>
    </row>
    <row r="945" customFormat="false" ht="12.75" hidden="true" customHeight="false" outlineLevel="0" collapsed="false">
      <c r="C945" s="84" t="n">
        <v>943</v>
      </c>
    </row>
    <row r="946" customFormat="false" ht="12.75" hidden="true" customHeight="false" outlineLevel="0" collapsed="false">
      <c r="C946" s="84" t="n">
        <v>944</v>
      </c>
    </row>
    <row r="947" customFormat="false" ht="12.75" hidden="true" customHeight="false" outlineLevel="0" collapsed="false">
      <c r="C947" s="84" t="n">
        <v>945</v>
      </c>
    </row>
    <row r="948" customFormat="false" ht="12.75" hidden="true" customHeight="false" outlineLevel="0" collapsed="false">
      <c r="C948" s="84" t="n">
        <v>946</v>
      </c>
    </row>
    <row r="949" customFormat="false" ht="12.75" hidden="true" customHeight="false" outlineLevel="0" collapsed="false">
      <c r="C949" s="84" t="n">
        <v>947</v>
      </c>
    </row>
    <row r="950" customFormat="false" ht="12.75" hidden="true" customHeight="false" outlineLevel="0" collapsed="false">
      <c r="C950" s="84" t="n">
        <v>948</v>
      </c>
    </row>
    <row r="951" customFormat="false" ht="12.75" hidden="true" customHeight="false" outlineLevel="0" collapsed="false">
      <c r="C951" s="84" t="n">
        <v>949</v>
      </c>
    </row>
    <row r="952" customFormat="false" ht="12.75" hidden="true" customHeight="false" outlineLevel="0" collapsed="false">
      <c r="C952" s="84" t="n">
        <v>950</v>
      </c>
    </row>
    <row r="953" customFormat="false" ht="12.75" hidden="true" customHeight="false" outlineLevel="0" collapsed="false">
      <c r="C953" s="84" t="n">
        <v>951</v>
      </c>
    </row>
    <row r="954" customFormat="false" ht="12.75" hidden="true" customHeight="false" outlineLevel="0" collapsed="false">
      <c r="C954" s="84" t="n">
        <v>952</v>
      </c>
    </row>
    <row r="955" customFormat="false" ht="12.75" hidden="true" customHeight="false" outlineLevel="0" collapsed="false">
      <c r="C955" s="84" t="n">
        <v>953</v>
      </c>
    </row>
    <row r="956" customFormat="false" ht="12.75" hidden="true" customHeight="false" outlineLevel="0" collapsed="false">
      <c r="C956" s="84" t="n">
        <v>954</v>
      </c>
    </row>
    <row r="957" customFormat="false" ht="12.75" hidden="true" customHeight="false" outlineLevel="0" collapsed="false">
      <c r="C957" s="84" t="n">
        <v>955</v>
      </c>
    </row>
    <row r="958" customFormat="false" ht="12.75" hidden="true" customHeight="false" outlineLevel="0" collapsed="false">
      <c r="C958" s="84" t="n">
        <v>956</v>
      </c>
    </row>
    <row r="959" customFormat="false" ht="12.75" hidden="true" customHeight="false" outlineLevel="0" collapsed="false">
      <c r="C959" s="84" t="n">
        <v>957</v>
      </c>
    </row>
    <row r="960" customFormat="false" ht="12.75" hidden="true" customHeight="false" outlineLevel="0" collapsed="false">
      <c r="C960" s="84" t="n">
        <v>958</v>
      </c>
    </row>
    <row r="961" customFormat="false" ht="12.75" hidden="true" customHeight="false" outlineLevel="0" collapsed="false">
      <c r="C961" s="84" t="n">
        <v>959</v>
      </c>
    </row>
    <row r="962" customFormat="false" ht="12.75" hidden="true" customHeight="false" outlineLevel="0" collapsed="false">
      <c r="C962" s="84" t="n">
        <v>960</v>
      </c>
    </row>
    <row r="963" customFormat="false" ht="12.75" hidden="true" customHeight="false" outlineLevel="0" collapsed="false">
      <c r="C963" s="84" t="n">
        <v>961</v>
      </c>
    </row>
    <row r="964" customFormat="false" ht="12.75" hidden="true" customHeight="false" outlineLevel="0" collapsed="false">
      <c r="C964" s="84" t="n">
        <v>962</v>
      </c>
    </row>
    <row r="965" customFormat="false" ht="12.75" hidden="true" customHeight="false" outlineLevel="0" collapsed="false">
      <c r="C965" s="84" t="n">
        <v>963</v>
      </c>
    </row>
    <row r="966" customFormat="false" ht="12.75" hidden="true" customHeight="false" outlineLevel="0" collapsed="false">
      <c r="C966" s="84" t="n">
        <v>964</v>
      </c>
    </row>
    <row r="967" customFormat="false" ht="12.75" hidden="true" customHeight="false" outlineLevel="0" collapsed="false">
      <c r="C967" s="84" t="n">
        <v>965</v>
      </c>
    </row>
    <row r="968" customFormat="false" ht="12.75" hidden="true" customHeight="false" outlineLevel="0" collapsed="false">
      <c r="C968" s="84" t="n">
        <v>966</v>
      </c>
    </row>
    <row r="969" customFormat="false" ht="12.75" hidden="true" customHeight="false" outlineLevel="0" collapsed="false">
      <c r="C969" s="84" t="n">
        <v>967</v>
      </c>
    </row>
    <row r="970" customFormat="false" ht="12.75" hidden="true" customHeight="false" outlineLevel="0" collapsed="false">
      <c r="C970" s="84" t="n">
        <v>968</v>
      </c>
    </row>
    <row r="971" customFormat="false" ht="12.75" hidden="true" customHeight="false" outlineLevel="0" collapsed="false">
      <c r="C971" s="84" t="n">
        <v>969</v>
      </c>
    </row>
    <row r="972" customFormat="false" ht="12.75" hidden="true" customHeight="false" outlineLevel="0" collapsed="false">
      <c r="C972" s="84" t="n">
        <v>970</v>
      </c>
    </row>
    <row r="973" customFormat="false" ht="12.75" hidden="true" customHeight="false" outlineLevel="0" collapsed="false">
      <c r="C973" s="84" t="n">
        <v>971</v>
      </c>
    </row>
    <row r="974" customFormat="false" ht="12.75" hidden="true" customHeight="false" outlineLevel="0" collapsed="false">
      <c r="C974" s="84" t="n">
        <v>972</v>
      </c>
    </row>
    <row r="975" customFormat="false" ht="12.75" hidden="true" customHeight="false" outlineLevel="0" collapsed="false">
      <c r="C975" s="84" t="n">
        <v>973</v>
      </c>
    </row>
    <row r="976" customFormat="false" ht="12.75" hidden="true" customHeight="false" outlineLevel="0" collapsed="false">
      <c r="C976" s="84" t="n">
        <v>974</v>
      </c>
    </row>
    <row r="977" customFormat="false" ht="12.75" hidden="true" customHeight="false" outlineLevel="0" collapsed="false">
      <c r="C977" s="84" t="n">
        <v>975</v>
      </c>
    </row>
    <row r="978" customFormat="false" ht="12.75" hidden="true" customHeight="false" outlineLevel="0" collapsed="false">
      <c r="C978" s="84" t="n">
        <v>976</v>
      </c>
    </row>
    <row r="979" customFormat="false" ht="12.75" hidden="true" customHeight="false" outlineLevel="0" collapsed="false">
      <c r="C979" s="84" t="n">
        <v>977</v>
      </c>
    </row>
    <row r="980" customFormat="false" ht="12.75" hidden="true" customHeight="false" outlineLevel="0" collapsed="false">
      <c r="C980" s="84" t="n">
        <v>978</v>
      </c>
    </row>
    <row r="981" customFormat="false" ht="12.75" hidden="true" customHeight="false" outlineLevel="0" collapsed="false">
      <c r="C981" s="84" t="n">
        <v>979</v>
      </c>
    </row>
    <row r="982" customFormat="false" ht="12.75" hidden="true" customHeight="false" outlineLevel="0" collapsed="false">
      <c r="C982" s="84" t="n">
        <v>980</v>
      </c>
    </row>
    <row r="983" customFormat="false" ht="12.75" hidden="true" customHeight="false" outlineLevel="0" collapsed="false">
      <c r="C983" s="84" t="n">
        <v>981</v>
      </c>
    </row>
    <row r="984" customFormat="false" ht="12.75" hidden="true" customHeight="false" outlineLevel="0" collapsed="false">
      <c r="C984" s="84" t="n">
        <v>982</v>
      </c>
    </row>
    <row r="985" customFormat="false" ht="12.75" hidden="true" customHeight="false" outlineLevel="0" collapsed="false">
      <c r="C985" s="84" t="n">
        <v>983</v>
      </c>
    </row>
    <row r="986" customFormat="false" ht="12.75" hidden="true" customHeight="false" outlineLevel="0" collapsed="false">
      <c r="C986" s="84" t="n">
        <v>984</v>
      </c>
    </row>
    <row r="987" customFormat="false" ht="12.75" hidden="true" customHeight="false" outlineLevel="0" collapsed="false">
      <c r="C987" s="84" t="n">
        <v>985</v>
      </c>
    </row>
    <row r="988" customFormat="false" ht="12.75" hidden="true" customHeight="false" outlineLevel="0" collapsed="false">
      <c r="C988" s="84" t="n">
        <v>986</v>
      </c>
    </row>
    <row r="989" customFormat="false" ht="12.75" hidden="true" customHeight="false" outlineLevel="0" collapsed="false">
      <c r="C989" s="84" t="n">
        <v>987</v>
      </c>
    </row>
    <row r="990" customFormat="false" ht="12.75" hidden="true" customHeight="false" outlineLevel="0" collapsed="false">
      <c r="C990" s="84" t="n">
        <v>988</v>
      </c>
    </row>
    <row r="991" customFormat="false" ht="12.75" hidden="true" customHeight="false" outlineLevel="0" collapsed="false">
      <c r="C991" s="84" t="n">
        <v>989</v>
      </c>
    </row>
    <row r="992" customFormat="false" ht="12.75" hidden="true" customHeight="false" outlineLevel="0" collapsed="false">
      <c r="C992" s="84" t="n">
        <v>990</v>
      </c>
    </row>
    <row r="993" customFormat="false" ht="12.75" hidden="true" customHeight="false" outlineLevel="0" collapsed="false">
      <c r="C993" s="84" t="n">
        <v>991</v>
      </c>
    </row>
    <row r="994" customFormat="false" ht="12.75" hidden="true" customHeight="false" outlineLevel="0" collapsed="false">
      <c r="C994" s="84" t="n">
        <v>992</v>
      </c>
    </row>
    <row r="995" customFormat="false" ht="12.75" hidden="true" customHeight="false" outlineLevel="0" collapsed="false">
      <c r="C995" s="84" t="n">
        <v>993</v>
      </c>
    </row>
    <row r="996" customFormat="false" ht="12.75" hidden="true" customHeight="false" outlineLevel="0" collapsed="false">
      <c r="C996" s="84" t="n">
        <v>994</v>
      </c>
    </row>
    <row r="997" customFormat="false" ht="12.75" hidden="true" customHeight="false" outlineLevel="0" collapsed="false">
      <c r="C997" s="84" t="n">
        <v>995</v>
      </c>
    </row>
    <row r="998" customFormat="false" ht="12.75" hidden="true" customHeight="false" outlineLevel="0" collapsed="false">
      <c r="C998" s="84" t="n">
        <v>996</v>
      </c>
    </row>
    <row r="999" customFormat="false" ht="12.75" hidden="true" customHeight="false" outlineLevel="0" collapsed="false">
      <c r="C999" s="84" t="n">
        <v>997</v>
      </c>
    </row>
    <row r="1000" customFormat="false" ht="12.75" hidden="true" customHeight="false" outlineLevel="0" collapsed="false">
      <c r="C1000" s="84" t="n">
        <v>998</v>
      </c>
    </row>
    <row r="1001" customFormat="false" ht="12.75" hidden="true" customHeight="false" outlineLevel="0" collapsed="false">
      <c r="C1001" s="84" t="n">
        <v>999</v>
      </c>
    </row>
    <row r="1002" customFormat="false" ht="12.75" hidden="true" customHeight="false" outlineLevel="0" collapsed="false">
      <c r="C1002" s="84" t="n">
        <v>1000</v>
      </c>
    </row>
    <row r="1003" customFormat="false" ht="12.75" hidden="true" customHeight="false" outlineLevel="0" collapsed="false">
      <c r="C1003" s="84" t="n">
        <v>1001</v>
      </c>
    </row>
    <row r="1004" customFormat="false" ht="12.75" hidden="true" customHeight="false" outlineLevel="0" collapsed="false">
      <c r="C1004" s="84" t="n">
        <v>1002</v>
      </c>
    </row>
    <row r="1005" customFormat="false" ht="12.75" hidden="true" customHeight="false" outlineLevel="0" collapsed="false">
      <c r="C1005" s="84" t="n">
        <v>1003</v>
      </c>
    </row>
    <row r="1006" customFormat="false" ht="12.75" hidden="true" customHeight="false" outlineLevel="0" collapsed="false">
      <c r="C1006" s="84" t="n">
        <v>1004</v>
      </c>
    </row>
    <row r="1007" customFormat="false" ht="12.75" hidden="true" customHeight="false" outlineLevel="0" collapsed="false">
      <c r="C1007" s="84" t="n">
        <v>1005</v>
      </c>
    </row>
    <row r="1008" customFormat="false" ht="12.75" hidden="true" customHeight="false" outlineLevel="0" collapsed="false">
      <c r="C1008" s="84" t="n">
        <v>1006</v>
      </c>
    </row>
    <row r="1009" customFormat="false" ht="12.75" hidden="true" customHeight="false" outlineLevel="0" collapsed="false">
      <c r="C1009" s="84" t="n">
        <v>1007</v>
      </c>
    </row>
    <row r="1010" customFormat="false" ht="12.75" hidden="true" customHeight="false" outlineLevel="0" collapsed="false">
      <c r="C1010" s="84" t="n">
        <v>1008</v>
      </c>
    </row>
  </sheetData>
  <sheetProtection sheet="true" formatCells="false"/>
  <mergeCells count="110">
    <mergeCell ref="I2:O2"/>
    <mergeCell ref="J5:K5"/>
    <mergeCell ref="I7:K8"/>
    <mergeCell ref="I22:N22"/>
    <mergeCell ref="I23:N23"/>
    <mergeCell ref="I25:J25"/>
    <mergeCell ref="I26:J26"/>
    <mergeCell ref="I27:J27"/>
    <mergeCell ref="I28:J28"/>
    <mergeCell ref="I29:J29"/>
    <mergeCell ref="I30:J30"/>
    <mergeCell ref="I31:J31"/>
    <mergeCell ref="I34:N34"/>
    <mergeCell ref="I36:N36"/>
    <mergeCell ref="I38:J38"/>
    <mergeCell ref="I39:J39"/>
    <mergeCell ref="I40:J40"/>
    <mergeCell ref="I41:J41"/>
    <mergeCell ref="I42:J42"/>
    <mergeCell ref="I43:J43"/>
    <mergeCell ref="I44:J44"/>
    <mergeCell ref="I48:J48"/>
    <mergeCell ref="I49:J49"/>
    <mergeCell ref="I50:J50"/>
    <mergeCell ref="I51:J51"/>
    <mergeCell ref="I52:J52"/>
    <mergeCell ref="I53:J53"/>
    <mergeCell ref="I54:I56"/>
    <mergeCell ref="I58:K59"/>
    <mergeCell ref="I60:I62"/>
    <mergeCell ref="J60:K60"/>
    <mergeCell ref="J62:K62"/>
    <mergeCell ref="I65:K66"/>
    <mergeCell ref="I67:I69"/>
    <mergeCell ref="J67:K67"/>
    <mergeCell ref="J69:K69"/>
    <mergeCell ref="I75:N75"/>
    <mergeCell ref="I76:N76"/>
    <mergeCell ref="I79:M79"/>
    <mergeCell ref="I84:M84"/>
    <mergeCell ref="I91:M91"/>
    <mergeCell ref="I97:M97"/>
    <mergeCell ref="I103:M103"/>
    <mergeCell ref="I104:M104"/>
    <mergeCell ref="I105:I107"/>
    <mergeCell ref="J105:O105"/>
    <mergeCell ref="J106:J107"/>
    <mergeCell ref="K106:K107"/>
    <mergeCell ref="L106:L107"/>
    <mergeCell ref="M106:M107"/>
    <mergeCell ref="N106:N107"/>
    <mergeCell ref="O106:O107"/>
    <mergeCell ref="I154:I155"/>
    <mergeCell ref="J154:J155"/>
    <mergeCell ref="K154:K155"/>
    <mergeCell ref="I159:N159"/>
    <mergeCell ref="I160:N160"/>
    <mergeCell ref="I163:L164"/>
    <mergeCell ref="I165:I182"/>
    <mergeCell ref="J165:L165"/>
    <mergeCell ref="J166:J170"/>
    <mergeCell ref="K166:L166"/>
    <mergeCell ref="K167:L167"/>
    <mergeCell ref="K168:K170"/>
    <mergeCell ref="M168:S170"/>
    <mergeCell ref="J171:L171"/>
    <mergeCell ref="J172:J176"/>
    <mergeCell ref="K172:L172"/>
    <mergeCell ref="K173:L173"/>
    <mergeCell ref="K174:K176"/>
    <mergeCell ref="M174:S176"/>
    <mergeCell ref="J177:L177"/>
    <mergeCell ref="J178:J182"/>
    <mergeCell ref="K178:L178"/>
    <mergeCell ref="K179:L179"/>
    <mergeCell ref="K180:K182"/>
    <mergeCell ref="M180:S182"/>
    <mergeCell ref="I186:N186"/>
    <mergeCell ref="I189:L189"/>
    <mergeCell ref="I190:I207"/>
    <mergeCell ref="J190:L190"/>
    <mergeCell ref="J191:J198"/>
    <mergeCell ref="K191:L191"/>
    <mergeCell ref="K192:K194"/>
    <mergeCell ref="M192:S194"/>
    <mergeCell ref="K195:K198"/>
    <mergeCell ref="J199:L199"/>
    <mergeCell ref="J200:J207"/>
    <mergeCell ref="K200:L200"/>
    <mergeCell ref="K201:K203"/>
    <mergeCell ref="M201:S203"/>
    <mergeCell ref="K204:K207"/>
    <mergeCell ref="I208:I216"/>
    <mergeCell ref="J208:L208"/>
    <mergeCell ref="J209:J216"/>
    <mergeCell ref="K209:L209"/>
    <mergeCell ref="K210:K212"/>
    <mergeCell ref="M210:S212"/>
    <mergeCell ref="K213:K216"/>
    <mergeCell ref="I219:K219"/>
    <mergeCell ref="M222:N222"/>
    <mergeCell ref="M223:N224"/>
    <mergeCell ref="I225:I227"/>
    <mergeCell ref="J225:J227"/>
    <mergeCell ref="K225:K227"/>
    <mergeCell ref="L225:L227"/>
    <mergeCell ref="M225:N225"/>
    <mergeCell ref="M226:N226"/>
    <mergeCell ref="M227:N227"/>
    <mergeCell ref="I232:K232"/>
  </mergeCells>
  <conditionalFormatting sqref="AI208 AI199 AI189:AI190 AI171 AI177 AH66:AH69 AH53 AH12 K12 L53 L49 AH49 AI192:AI195 R58:R59 AI164:AI168 T199:V200 T208:V209 AH59:AH62 R59:U59 R60:S69 U164:V167 U171:V174 T171:V173 T163:T170 T177:V179 T189:V191">
    <cfRule type="cellIs" priority="2" operator="equal" aboveAverage="0" equalAverage="0" bottom="0" percent="0" rank="0" text="" dxfId="0">
      <formula>"Hiba! A rész adat nagyobb mint az egész!"</formula>
    </cfRule>
  </conditionalFormatting>
  <conditionalFormatting sqref="S59:S69">
    <cfRule type="expression" priority="3" aboveAverage="0" equalAverage="0" bottom="0" percent="0" rank="0" text="" dxfId="1">
      <formula>NOT(ISERROR(SEARCH("Az adat (HHH) nagyobb mint a részadat (ÖSSZ)",S59)))</formula>
    </cfRule>
  </conditionalFormatting>
  <conditionalFormatting sqref="R59:R69">
    <cfRule type="expression" priority="4" aboveAverage="0" equalAverage="0" bottom="0" percent="0" rank="0" text="" dxfId="2">
      <formula>NOT(ISERROR(SEARCH("Az adat (HHH) nagyobb mint a részadat (ÖSSZ)",R59)))</formula>
    </cfRule>
  </conditionalFormatting>
  <conditionalFormatting sqref="T164:V167">
    <cfRule type="expression" priority="5" aboveAverage="0" equalAverage="0" bottom="0" percent="0" rank="0" text="" dxfId="3">
      <formula>NOT(ISERROR(SEARCH("Nagyobb a részadat (HHH) mint az Összesen!",T164)))</formula>
    </cfRule>
  </conditionalFormatting>
  <conditionalFormatting sqref="U171:V174">
    <cfRule type="expression" priority="6" aboveAverage="0" equalAverage="0" bottom="0" percent="0" rank="0" text="" dxfId="4">
      <formula>NOT(ISERROR(SEARCH("Nagyobb a részadat (HHH) mint az Összesen!",U171)))</formula>
    </cfRule>
  </conditionalFormatting>
  <conditionalFormatting sqref="T164:T173">
    <cfRule type="expression" priority="7" aboveAverage="0" equalAverage="0" bottom="0" percent="0" rank="0" text="" dxfId="5">
      <formula>NOT(ISERROR(SEARCH("Nagyobb a részadat (HHH) mint az Összesen!",T164)))</formula>
    </cfRule>
  </conditionalFormatting>
  <conditionalFormatting sqref="U177:V179">
    <cfRule type="expression" priority="8" aboveAverage="0" equalAverage="0" bottom="0" percent="0" rank="0" text="" dxfId="6">
      <formula>NOT(ISERROR(SEARCH("Nagyobb a részadat (HHH) mint az Összesen!",U177)))</formula>
    </cfRule>
  </conditionalFormatting>
  <conditionalFormatting sqref="T177:T179">
    <cfRule type="expression" priority="9" aboveAverage="0" equalAverage="0" bottom="0" percent="0" rank="0" text="" dxfId="7">
      <formula>NOT(ISERROR(SEARCH("Nagyobb a részadat (HHH) mint az Összesen!",T177)))</formula>
    </cfRule>
  </conditionalFormatting>
  <conditionalFormatting sqref="U189:V191">
    <cfRule type="expression" priority="10" aboveAverage="0" equalAverage="0" bottom="0" percent="0" rank="0" text="" dxfId="8">
      <formula>NOT(ISERROR(SEARCH("Nagyobb a részadat (HHH) mint az Összesen!",U189)))</formula>
    </cfRule>
  </conditionalFormatting>
  <conditionalFormatting sqref="T189:T191">
    <cfRule type="expression" priority="11" aboveAverage="0" equalAverage="0" bottom="0" percent="0" rank="0" text="" dxfId="9">
      <formula>NOT(ISERROR(SEARCH("Nagyobb a részadat (HHH) mint az Összesen!",T189)))</formula>
    </cfRule>
  </conditionalFormatting>
  <conditionalFormatting sqref="T195:V200">
    <cfRule type="cellIs" priority="12" operator="equal" aboveAverage="0" equalAverage="0" bottom="0" percent="0" rank="0" text="" dxfId="10">
      <formula>"Hiba! A rész adat nagyobb mint az egész!"</formula>
    </cfRule>
  </conditionalFormatting>
  <conditionalFormatting sqref="U195:V200">
    <cfRule type="expression" priority="13" aboveAverage="0" equalAverage="0" bottom="0" percent="0" rank="0" text="" dxfId="11">
      <formula>NOT(ISERROR(SEARCH("Nagyobb a részadat (HHH) mint az Összesen!",U195)))</formula>
    </cfRule>
  </conditionalFormatting>
  <conditionalFormatting sqref="T195:T200">
    <cfRule type="expression" priority="14" aboveAverage="0" equalAverage="0" bottom="0" percent="0" rank="0" text="" dxfId="12">
      <formula>NOT(ISERROR(SEARCH("Nagyobb a részadat (HHH) mint az Összesen!",T195)))</formula>
    </cfRule>
  </conditionalFormatting>
  <conditionalFormatting sqref="T204:V209">
    <cfRule type="cellIs" priority="15" operator="equal" aboveAverage="0" equalAverage="0" bottom="0" percent="0" rank="0" text="" dxfId="13">
      <formula>"Hiba! A rész adat nagyobb mint az egész!"</formula>
    </cfRule>
  </conditionalFormatting>
  <conditionalFormatting sqref="T204:V209">
    <cfRule type="cellIs" priority="16" operator="equal" aboveAverage="0" equalAverage="0" bottom="0" percent="0" rank="0" text="" dxfId="14">
      <formula>"Hiba! A rész adat nagyobb mint az egész!"</formula>
    </cfRule>
  </conditionalFormatting>
  <conditionalFormatting sqref="U204:V209">
    <cfRule type="expression" priority="17" aboveAverage="0" equalAverage="0" bottom="0" percent="0" rank="0" text="" dxfId="15">
      <formula>NOT(ISERROR(SEARCH("Nagyobb a részadat (HHH) mint az Összesen!",U204)))</formula>
    </cfRule>
  </conditionalFormatting>
  <conditionalFormatting sqref="T204:T209">
    <cfRule type="expression" priority="18" aboveAverage="0" equalAverage="0" bottom="0" percent="0" rank="0" text="" dxfId="16">
      <formula>NOT(ISERROR(SEARCH("Nagyobb a részadat (HHH) mint az Összesen!",T204)))</formula>
    </cfRule>
  </conditionalFormatting>
  <conditionalFormatting sqref="T213:V216">
    <cfRule type="cellIs" priority="19" operator="equal" aboveAverage="0" equalAverage="0" bottom="0" percent="0" rank="0" text="" dxfId="17">
      <formula>"Hiba! A rész adat nagyobb mint az egész!"</formula>
    </cfRule>
  </conditionalFormatting>
  <conditionalFormatting sqref="T213:V216">
    <cfRule type="cellIs" priority="20" operator="equal" aboveAverage="0" equalAverage="0" bottom="0" percent="0" rank="0" text="" dxfId="18">
      <formula>"Hiba! A rész adat nagyobb mint az egész!"</formula>
    </cfRule>
  </conditionalFormatting>
  <conditionalFormatting sqref="T213:V216">
    <cfRule type="cellIs" priority="21" operator="equal" aboveAverage="0" equalAverage="0" bottom="0" percent="0" rank="0" text="" dxfId="19">
      <formula>"Hiba! A rész adat nagyobb mint az egész!"</formula>
    </cfRule>
  </conditionalFormatting>
  <conditionalFormatting sqref="U213:V216">
    <cfRule type="expression" priority="22" aboveAverage="0" equalAverage="0" bottom="0" percent="0" rank="0" text="" dxfId="20">
      <formula>NOT(ISERROR(SEARCH("Nagyobb a részadat (HHH) mint az Összesen!",U213)))</formula>
    </cfRule>
  </conditionalFormatting>
  <conditionalFormatting sqref="T213:T216">
    <cfRule type="expression" priority="23" aboveAverage="0" equalAverage="0" bottom="0" percent="0" rank="0" text="" dxfId="21">
      <formula>NOT(ISERROR(SEARCH("Nagyobb a részadat (HHH) mint az Összesen!",T213)))</formula>
    </cfRule>
  </conditionalFormatting>
  <dataValidations count="13"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K80:K83 K85:K90 K92:K96 K98 L168:L170 L174:L176 L180:L182 L192:L194 L201:L203 L210:L212 M225:N227" type="list">
      <formula1>$BE$1440:$BE$4613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M164:N167 P164:P167 R164:R167 M171:N173 P171:P173 R171:R173 M177:N179 P177:P179 R177:R179 M189:N191 P189:P191 R189:R191 M195:N200 P195:P200 R195:R200 M204:N209 P204:P209 R204:R209 M213:N216 P213:P216 R213:R216 J223:K225" type="whole">
      <formula1>0</formula1>
      <formula2>0</formula2>
    </dataValidation>
    <dataValidation allowBlank="true" errorStyle="stop" operator="greaterThanOrEqual" showDropDown="false" showErrorMessage="true" showInputMessage="false" sqref="L80:L83 L85:L90 L92:L96 L98 J141:J143" type="whole">
      <formula1>0</formula1>
      <formula2>0</formula2>
    </dataValidation>
    <dataValidation allowBlank="true" errorStyle="stop" operator="greaterThanOrEqual" prompt="Szám adatot adjon meg" showDropDown="false" showErrorMessage="true" showInputMessage="true" sqref="J127:J136" type="whole">
      <formula1>0</formula1>
      <formula2>0</formula2>
    </dataValidation>
    <dataValidation allowBlank="true" error="A használható jelölés: &quot;x&quot; jel." errorStyle="stop" operator="between" showDropDown="false" showErrorMessage="true" showInputMessage="false" sqref="J80:J83 M80:M83 J85:J90 M85:M90 J92:J96 M92:M96 J98 M98 J109:O124" type="list">
      <formula1>"x"</formula1>
      <formula2>0</formula2>
    </dataValidation>
    <dataValidation allowBlank="true" error="A használható jelölés: &quot;x&quot; jel." errorStyle="stop" operator="between" prompt="Vagy X-et rakjon, vagy hagyja üresen a cellát" showDropDown="false" showErrorMessage="true" showInputMessage="true" sqref="J108:O108" type="list">
      <formula1>"x"</formula1>
      <formula2>0</formula2>
    </dataValidation>
    <dataValidation allowBlank="true" error="A használható jelölés: &quot;x&quot; jel." errorStyle="stop" operator="between" prompt="Csak egytől ötig adjon meg értéket!" showDropDown="false" showErrorMessage="true" showInputMessage="true" sqref="K25:K31 K38:K44" type="list">
      <formula1>"1,2,3,4,5"</formula1>
      <formula2>0</formula2>
    </dataValidation>
    <dataValidation allowBlank="true" errorStyle="stop" operator="greaterThanOrEqual" prompt="A táblázatban csak számszerű adatot adjon meg" showDropDown="false" showErrorMessage="true" showInputMessage="true" sqref="K49:K56" type="whole">
      <formula1>0</formula1>
      <formula2>0</formula2>
    </dataValidation>
    <dataValidation allowBlank="true" error="ebbe a mezőbe csak 0-t vagy ozitív egész számot irhat" errorStyle="stop" operator="greaterThanOrEqual" showDropDown="false" showErrorMessage="true" showInputMessage="false" sqref="J11:J16" type="whole">
      <formula1>0</formula1>
      <formula2>0</formula2>
    </dataValidation>
    <dataValidation allowBlank="true" error="A legördülő listából válasszon település nevet. Csak abban az esetben írjon a cellába ha a legördülő menüben nem talál megfelelőt." errorStyle="stop" operator="between" prompt="válasszon települést a legördülő listából" showDropDown="false" showErrorMessage="true" showInputMessage="true" sqref="J5:J6" type="list">
      <formula1>$BE$1440:$BE$4613</formula1>
      <formula2>0</formula2>
    </dataValidation>
    <dataValidation allowBlank="true" error="Csak egész számot adhat meg" errorStyle="stop" operator="greaterThanOrEqual" showDropDown="false" showErrorMessage="true" showInputMessage="false" sqref="L59:M62 O59:O62 L66:M69 O66:O69 J144:J156 M154:M155 J157" type="whole">
      <formula1>0</formula1>
      <formula2>0</formula2>
    </dataValidation>
    <dataValidation allowBlank="true" errorStyle="stop" operator="greaterThanOrEqual" showDropDown="false" showErrorMessage="true" showInputMessage="false" sqref="J17" type="whole">
      <formula1>-10000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N59:N62 P59:P62 N66:N69 P66:P69 O164:O167 Q164:Q167 S164:S167 O171:O173 Q171:Q173 S171:S173 O177:O179 Q177:Q179 S177:S179 O189:O191 Q189:Q191 S189:S191 O195:O200 Q195:Q200 S195:S200 O204:O209 Q204:Q209 S204:S209 O213:O216 Q213:Q216 S213:S216 L223:L2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4" manualBreakCount="4">
    <brk id="69" man="true" max="16383" min="0"/>
    <brk id="124" man="true" max="16383" min="0"/>
    <brk id="157" man="true" max="16383" min="0"/>
    <brk id="1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S33" activeCellId="0" sqref="S33"/>
    </sheetView>
  </sheetViews>
  <sheetFormatPr defaultColWidth="13.70703125" defaultRowHeight="12.75" zeroHeight="true" outlineLevelRow="0" outlineLevelCol="0"/>
  <cols>
    <col collapsed="false" customWidth="false" hidden="true" outlineLevel="0" max="2" min="1" style="13" width="13.7"/>
    <col collapsed="false" customWidth="false" hidden="false" outlineLevel="0" max="21" min="3" style="13" width="13.7"/>
    <col collapsed="false" customWidth="true" hidden="false" outlineLevel="0" max="22" min="22" style="13" width="26.42"/>
    <col collapsed="false" customWidth="false" hidden="true" outlineLevel="0" max="257" min="23" style="13" width="13.7"/>
  </cols>
  <sheetData>
    <row r="1" customFormat="false" ht="24.75" hidden="false" customHeight="true" outlineLevel="0" collapsed="false">
      <c r="B1" s="13" t="s">
        <v>1045</v>
      </c>
    </row>
    <row r="2" customFormat="false" ht="26.25" hidden="false" customHeight="true" outlineLevel="0" collapsed="false">
      <c r="B2" s="84" t="n">
        <v>218</v>
      </c>
      <c r="C2" s="84"/>
      <c r="D2" s="234" t="s">
        <v>1213</v>
      </c>
      <c r="E2" s="234"/>
      <c r="F2" s="234"/>
      <c r="G2" s="234"/>
      <c r="H2" s="234"/>
      <c r="I2" s="234"/>
      <c r="J2" s="234"/>
      <c r="K2" s="234"/>
      <c r="L2" s="32"/>
      <c r="M2" s="32"/>
      <c r="N2" s="32"/>
    </row>
    <row r="3" customFormat="false" ht="29.25" hidden="false" customHeight="true" outlineLevel="0" collapsed="false">
      <c r="B3" s="84" t="n">
        <v>219</v>
      </c>
      <c r="C3" s="84"/>
      <c r="D3" s="157" t="s">
        <v>1214</v>
      </c>
      <c r="E3" s="157"/>
      <c r="F3" s="157"/>
      <c r="G3" s="157"/>
      <c r="H3" s="157"/>
      <c r="I3" s="157"/>
      <c r="J3" s="157"/>
      <c r="K3" s="157"/>
      <c r="L3" s="235"/>
      <c r="M3" s="32"/>
      <c r="N3" s="32"/>
    </row>
    <row r="4" customFormat="false" ht="29.25" hidden="false" customHeight="true" outlineLevel="0" collapsed="false">
      <c r="B4" s="84" t="n">
        <v>220</v>
      </c>
      <c r="C4" s="84"/>
      <c r="D4" s="236" t="s">
        <v>1215</v>
      </c>
      <c r="E4" s="236"/>
      <c r="F4" s="236"/>
      <c r="G4" s="236"/>
      <c r="H4" s="236"/>
      <c r="I4" s="236"/>
      <c r="J4" s="236"/>
      <c r="K4" s="236"/>
      <c r="M4" s="32"/>
      <c r="N4" s="32"/>
    </row>
    <row r="5" customFormat="false" ht="25.5" hidden="false" customHeight="true" outlineLevel="0" collapsed="false">
      <c r="A5" s="18" t="s">
        <v>5</v>
      </c>
      <c r="B5" s="84" t="n">
        <v>221</v>
      </c>
      <c r="C5" s="84"/>
      <c r="D5" s="237" t="s">
        <v>1216</v>
      </c>
      <c r="E5" s="147" t="s">
        <v>1217</v>
      </c>
      <c r="F5" s="147" t="s">
        <v>1218</v>
      </c>
      <c r="G5" s="147" t="s">
        <v>1076</v>
      </c>
      <c r="H5" s="147" t="s">
        <v>1219</v>
      </c>
      <c r="I5" s="147"/>
      <c r="J5" s="147"/>
      <c r="K5" s="147"/>
      <c r="L5" s="147"/>
      <c r="M5" s="147"/>
      <c r="N5" s="147"/>
      <c r="O5" s="238" t="s">
        <v>1220</v>
      </c>
      <c r="P5" s="238"/>
      <c r="Q5" s="238"/>
      <c r="R5" s="238"/>
      <c r="S5" s="238"/>
      <c r="T5" s="238"/>
      <c r="U5" s="238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</row>
    <row r="6" customFormat="false" ht="26.25" hidden="false" customHeight="true" outlineLevel="0" collapsed="false">
      <c r="A6" s="18" t="s">
        <v>5</v>
      </c>
      <c r="B6" s="84" t="n">
        <v>222</v>
      </c>
      <c r="C6" s="84"/>
      <c r="D6" s="23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240" t="s">
        <v>1221</v>
      </c>
      <c r="P6" s="240"/>
      <c r="Q6" s="240"/>
      <c r="R6" s="240"/>
      <c r="S6" s="240"/>
      <c r="T6" s="240"/>
      <c r="U6" s="240"/>
      <c r="V6" s="241"/>
      <c r="W6" s="241"/>
      <c r="X6" s="241"/>
      <c r="Y6" s="241"/>
      <c r="Z6" s="241"/>
      <c r="AA6" s="241"/>
      <c r="AB6" s="241"/>
      <c r="AC6" s="242"/>
      <c r="AD6" s="242"/>
      <c r="AE6" s="242"/>
      <c r="AF6" s="242"/>
      <c r="AG6" s="242"/>
    </row>
    <row r="7" customFormat="false" ht="49.5" hidden="false" customHeight="true" outlineLevel="0" collapsed="false">
      <c r="B7" s="84" t="n">
        <v>223</v>
      </c>
      <c r="C7" s="84"/>
      <c r="D7" s="237"/>
      <c r="E7" s="147"/>
      <c r="F7" s="147"/>
      <c r="G7" s="147"/>
      <c r="H7" s="243" t="s">
        <v>1222</v>
      </c>
      <c r="I7" s="243" t="s">
        <v>1182</v>
      </c>
      <c r="J7" s="244" t="s">
        <v>1091</v>
      </c>
      <c r="K7" s="243" t="s">
        <v>1183</v>
      </c>
      <c r="L7" s="244" t="s">
        <v>1093</v>
      </c>
      <c r="M7" s="243" t="s">
        <v>1184</v>
      </c>
      <c r="N7" s="244" t="s">
        <v>1185</v>
      </c>
      <c r="O7" s="243" t="s">
        <v>1076</v>
      </c>
      <c r="P7" s="243" t="s">
        <v>1182</v>
      </c>
      <c r="Q7" s="244" t="s">
        <v>1091</v>
      </c>
      <c r="R7" s="243" t="s">
        <v>1183</v>
      </c>
      <c r="S7" s="244" t="s">
        <v>1093</v>
      </c>
      <c r="T7" s="243" t="s">
        <v>1184</v>
      </c>
      <c r="U7" s="245" t="s">
        <v>1185</v>
      </c>
      <c r="V7" s="242"/>
      <c r="W7" s="242"/>
      <c r="X7" s="246"/>
      <c r="Y7" s="242"/>
      <c r="Z7" s="246"/>
      <c r="AA7" s="242"/>
      <c r="AB7" s="246"/>
      <c r="AC7" s="242"/>
      <c r="AD7" s="242"/>
      <c r="AE7" s="246"/>
      <c r="AF7" s="242"/>
      <c r="AG7" s="246"/>
    </row>
    <row r="8" customFormat="false" ht="25.5" hidden="false" customHeight="true" outlineLevel="0" collapsed="false">
      <c r="A8" s="18" t="s">
        <v>5</v>
      </c>
      <c r="B8" s="84" t="n">
        <v>224</v>
      </c>
      <c r="C8" s="84"/>
      <c r="D8" s="247"/>
      <c r="E8" s="248"/>
      <c r="F8" s="131"/>
      <c r="G8" s="131"/>
      <c r="H8" s="131"/>
      <c r="I8" s="131"/>
      <c r="J8" s="132" t="str">
        <f aca="false">IF(COUNTA(H8:I8)=2,I8/H8," ")</f>
        <v> </v>
      </c>
      <c r="K8" s="131"/>
      <c r="L8" s="132" t="str">
        <f aca="false">IF(COUNTA(H8,K8)=2,K8/H8," ")</f>
        <v> </v>
      </c>
      <c r="M8" s="131"/>
      <c r="N8" s="132" t="str">
        <f aca="false">IF(COUNTA(H8,M8)=2,M8/H8," ")</f>
        <v> </v>
      </c>
      <c r="O8" s="131"/>
      <c r="P8" s="131"/>
      <c r="Q8" s="132" t="str">
        <f aca="false">IF(COUNTA(O8:P8)=2,P8/O8," ")</f>
        <v> </v>
      </c>
      <c r="R8" s="131"/>
      <c r="S8" s="132" t="str">
        <f aca="false">IF(COUNTA(O8,R8)=2,R8/O8," ")</f>
        <v> </v>
      </c>
      <c r="T8" s="131"/>
      <c r="U8" s="188" t="str">
        <f aca="false">IF(COUNTA(O8,T8)=2,T8/O8," ")</f>
        <v> </v>
      </c>
      <c r="V8" s="249" t="str">
        <f aca="false">AL8</f>
        <v> </v>
      </c>
      <c r="W8" s="250"/>
      <c r="X8" s="251"/>
      <c r="Y8" s="250"/>
      <c r="Z8" s="251"/>
      <c r="AA8" s="250"/>
      <c r="AB8" s="251"/>
      <c r="AC8" s="250"/>
      <c r="AD8" s="250"/>
      <c r="AE8" s="251"/>
      <c r="AF8" s="250"/>
      <c r="AG8" s="251"/>
      <c r="AK8" s="252" t="n">
        <f aca="false">D8</f>
        <v>0</v>
      </c>
      <c r="AL8" s="63" t="str">
        <f aca="false">IF(BE8&gt;0,"Az OM azonosító hibás, mert nem csak szám karaktereket tartalmaz!"," ")</f>
        <v> </v>
      </c>
      <c r="AM8" s="253" t="str">
        <f aca="false">MID($D8,1,1)</f>
        <v/>
      </c>
      <c r="AN8" s="254" t="str">
        <f aca="false">MID($D8,2,1)</f>
        <v/>
      </c>
      <c r="AO8" s="254" t="str">
        <f aca="false">MID($D8,3,1)</f>
        <v/>
      </c>
      <c r="AP8" s="254" t="str">
        <f aca="false">MID($D8,4,1)</f>
        <v/>
      </c>
      <c r="AQ8" s="254" t="str">
        <f aca="false">MID($D8,5,1)</f>
        <v/>
      </c>
      <c r="AR8" s="254" t="str">
        <f aca="false">MID($D8,6,1)</f>
        <v/>
      </c>
      <c r="AS8" s="255" t="n">
        <f aca="false">IF($D8&lt;&gt;0,VALUE(AM8),0)</f>
        <v>0</v>
      </c>
      <c r="AT8" s="255" t="n">
        <f aca="false">IF($D8&lt;&gt;0,VALUE(AN8),0)</f>
        <v>0</v>
      </c>
      <c r="AU8" s="255" t="n">
        <f aca="false">IF($D8&lt;&gt;0,VALUE(AO8),0)</f>
        <v>0</v>
      </c>
      <c r="AV8" s="255" t="n">
        <f aca="false">IF($D8&lt;&gt;0,VALUE(AP8),0)</f>
        <v>0</v>
      </c>
      <c r="AW8" s="255" t="n">
        <f aca="false">IF($D8&lt;&gt;0,VALUE(AQ8),0)</f>
        <v>0</v>
      </c>
      <c r="AX8" s="255" t="n">
        <f aca="false">IF($D8&lt;&gt;0,VALUE(AR8),0)</f>
        <v>0</v>
      </c>
      <c r="AY8" s="256" t="b">
        <f aca="false">ISERR(AS8)</f>
        <v>0</v>
      </c>
      <c r="AZ8" s="256" t="b">
        <f aca="false">ISERR(AT8)</f>
        <v>0</v>
      </c>
      <c r="BA8" s="256" t="b">
        <f aca="false">ISERR(AU8)</f>
        <v>0</v>
      </c>
      <c r="BB8" s="256" t="b">
        <f aca="false">ISERR(AV8)</f>
        <v>0</v>
      </c>
      <c r="BC8" s="256" t="b">
        <f aca="false">ISERR(AW8)</f>
        <v>0</v>
      </c>
      <c r="BD8" s="256" t="b">
        <f aca="false">ISERR(AX8)</f>
        <v>0</v>
      </c>
      <c r="BE8" s="69" t="n">
        <f aca="false">COUNTIF(AY8:BD8,TRUE())</f>
        <v>0</v>
      </c>
      <c r="BG8" s="97"/>
      <c r="BH8" s="97" t="n">
        <f aca="false">I8</f>
        <v>0</v>
      </c>
      <c r="BI8" s="97"/>
      <c r="BJ8" s="97"/>
      <c r="BK8" s="98" t="n">
        <f aca="false">SUM(BG8:BJ8)</f>
        <v>0</v>
      </c>
      <c r="BL8" s="99" t="n">
        <f aca="false">G8</f>
        <v>0</v>
      </c>
      <c r="BM8" s="100" t="n">
        <f aca="false">SUM(BL8:BL8)</f>
        <v>0</v>
      </c>
      <c r="BN8" s="101"/>
      <c r="BO8" s="102" t="n">
        <f aca="false">IF(BK8&gt;BM8,1,IF(COUNTBLANK(BN8)=1,0,IF(BM8&gt;BN8,1,0)))</f>
        <v>0</v>
      </c>
      <c r="BQ8" s="97" t="n">
        <f aca="false">P8</f>
        <v>0</v>
      </c>
      <c r="BR8" s="97"/>
      <c r="BS8" s="97"/>
      <c r="BT8" s="98" t="n">
        <f aca="false">SUM(BQ8:BS8)</f>
        <v>0</v>
      </c>
      <c r="BU8" s="99" t="n">
        <f aca="false">O8</f>
        <v>0</v>
      </c>
      <c r="BV8" s="100" t="n">
        <f aca="false">SUM(BU8:BU8)</f>
        <v>0</v>
      </c>
      <c r="BW8" s="101"/>
      <c r="BX8" s="102" t="n">
        <f aca="false">IF(BT8&gt;BV8,1,IF(COUNTBLANK(BW8)=1,0,IF(BV8&gt;BW8,1,0)))</f>
        <v>0</v>
      </c>
      <c r="BZ8" s="97" t="n">
        <f aca="false">W8</f>
        <v>0</v>
      </c>
      <c r="CA8" s="97"/>
      <c r="CB8" s="97"/>
      <c r="CC8" s="98" t="n">
        <f aca="false">SUM(BZ8:CB8)</f>
        <v>0</v>
      </c>
      <c r="CD8" s="99" t="str">
        <f aca="false">V8</f>
        <v> </v>
      </c>
      <c r="CE8" s="100" t="n">
        <f aca="false">SUM(CD8:CD8)</f>
        <v>0</v>
      </c>
      <c r="CF8" s="101"/>
      <c r="CG8" s="102" t="n">
        <f aca="false">IF(CC8&gt;CE8,1,IF(COUNTBLANK(CF8)=1,0,IF(CE8&gt;CF8,1,0)))</f>
        <v>0</v>
      </c>
      <c r="CI8" s="97" t="n">
        <f aca="false">AD8</f>
        <v>0</v>
      </c>
      <c r="CJ8" s="97"/>
      <c r="CK8" s="97"/>
      <c r="CL8" s="98" t="n">
        <f aca="false">SUM(CI8:CK8)</f>
        <v>0</v>
      </c>
      <c r="CM8" s="99" t="n">
        <f aca="false">AC8</f>
        <v>0</v>
      </c>
      <c r="CN8" s="100" t="n">
        <f aca="false">SUM(CM8:CM8)</f>
        <v>0</v>
      </c>
      <c r="CO8" s="101"/>
      <c r="CP8" s="102" t="n">
        <f aca="false">IF(CL8&gt;CN8,1,IF(COUNTBLANK(CO8)=1,0,IF(CN8&gt;CO8,1,0)))</f>
        <v>0</v>
      </c>
    </row>
    <row r="9" customFormat="false" ht="25.5" hidden="false" customHeight="true" outlineLevel="0" collapsed="false">
      <c r="A9" s="18" t="s">
        <v>5</v>
      </c>
      <c r="B9" s="84" t="n">
        <v>225</v>
      </c>
      <c r="C9" s="84"/>
      <c r="D9" s="247"/>
      <c r="E9" s="248"/>
      <c r="F9" s="131"/>
      <c r="G9" s="131"/>
      <c r="H9" s="131"/>
      <c r="I9" s="131"/>
      <c r="J9" s="132" t="str">
        <f aca="false">IF(COUNTA(H9:I9)=2,I9/H9," ")</f>
        <v> </v>
      </c>
      <c r="K9" s="131"/>
      <c r="L9" s="132" t="str">
        <f aca="false">IF(COUNTA(H9,K9)=2,K9/H9," ")</f>
        <v> </v>
      </c>
      <c r="M9" s="131"/>
      <c r="N9" s="132" t="str">
        <f aca="false">IF(COUNTA(H9,M9)=2,M9/H9," ")</f>
        <v> </v>
      </c>
      <c r="O9" s="131"/>
      <c r="P9" s="131"/>
      <c r="Q9" s="132" t="str">
        <f aca="false">IF(COUNTA(O9:P9)=2,P9/O9," ")</f>
        <v> </v>
      </c>
      <c r="R9" s="131"/>
      <c r="S9" s="132" t="str">
        <f aca="false">IF(COUNTA(O9,R9)=2,R9/O9," ")</f>
        <v> </v>
      </c>
      <c r="T9" s="131"/>
      <c r="U9" s="188" t="str">
        <f aca="false">IF(COUNTA(O9,T9)=2,T9/O9," ")</f>
        <v> </v>
      </c>
      <c r="V9" s="249" t="str">
        <f aca="false">AL9</f>
        <v> </v>
      </c>
      <c r="W9" s="250"/>
      <c r="X9" s="251"/>
      <c r="Y9" s="250"/>
      <c r="Z9" s="251"/>
      <c r="AA9" s="250"/>
      <c r="AB9" s="251"/>
      <c r="AC9" s="250"/>
      <c r="AD9" s="250"/>
      <c r="AE9" s="251"/>
      <c r="AF9" s="250"/>
      <c r="AG9" s="251"/>
      <c r="AJ9" s="13" t="str">
        <f aca="false">MID($D8,1,1)</f>
        <v/>
      </c>
      <c r="AK9" s="252" t="n">
        <f aca="false">D9</f>
        <v>0</v>
      </c>
      <c r="AL9" s="63" t="str">
        <f aca="false">IF(BE9&gt;0,"Az OM azonosító hibás, mert nem csak szám karaktereket tartalmaz!"," ")</f>
        <v> </v>
      </c>
      <c r="AM9" s="253" t="str">
        <f aca="false">MID($D9,1,1)</f>
        <v/>
      </c>
      <c r="AN9" s="254" t="str">
        <f aca="false">MID($D9,2,1)</f>
        <v/>
      </c>
      <c r="AO9" s="254" t="str">
        <f aca="false">MID($D9,3,1)</f>
        <v/>
      </c>
      <c r="AP9" s="254" t="str">
        <f aca="false">MID($D9,4,1)</f>
        <v/>
      </c>
      <c r="AQ9" s="254" t="str">
        <f aca="false">MID($D9,5,1)</f>
        <v/>
      </c>
      <c r="AR9" s="254" t="str">
        <f aca="false">MID($D9,6,1)</f>
        <v/>
      </c>
      <c r="AS9" s="255" t="n">
        <f aca="false">IF($D9&lt;&gt;0,VALUE(AM9),0)</f>
        <v>0</v>
      </c>
      <c r="AT9" s="255" t="n">
        <f aca="false">IF($D9&lt;&gt;0,VALUE(AN9),0)</f>
        <v>0</v>
      </c>
      <c r="AU9" s="255" t="n">
        <f aca="false">IF($D9&lt;&gt;0,VALUE(AO9),0)</f>
        <v>0</v>
      </c>
      <c r="AV9" s="255" t="n">
        <f aca="false">IF($D9&lt;&gt;0,VALUE(AP9),0)</f>
        <v>0</v>
      </c>
      <c r="AW9" s="255" t="n">
        <f aca="false">IF($D9&lt;&gt;0,VALUE(AQ9),0)</f>
        <v>0</v>
      </c>
      <c r="AX9" s="255" t="n">
        <f aca="false">IF($D9&lt;&gt;0,VALUE(AR9),0)</f>
        <v>0</v>
      </c>
      <c r="AY9" s="256" t="b">
        <f aca="false">ISERR(AS9)</f>
        <v>0</v>
      </c>
      <c r="AZ9" s="256" t="b">
        <f aca="false">ISERR(AT9)</f>
        <v>0</v>
      </c>
      <c r="BA9" s="256" t="b">
        <f aca="false">ISERR(AU9)</f>
        <v>0</v>
      </c>
      <c r="BB9" s="256" t="b">
        <f aca="false">ISERR(AV9)</f>
        <v>0</v>
      </c>
      <c r="BC9" s="256" t="b">
        <f aca="false">ISERR(AW9)</f>
        <v>0</v>
      </c>
      <c r="BD9" s="256" t="b">
        <f aca="false">ISERR(AX9)</f>
        <v>0</v>
      </c>
      <c r="BE9" s="69" t="n">
        <f aca="false">COUNTIF(AY9:BD9,TRUE())</f>
        <v>0</v>
      </c>
      <c r="BG9" s="97"/>
      <c r="BH9" s="97" t="n">
        <f aca="false">I9</f>
        <v>0</v>
      </c>
      <c r="BI9" s="97"/>
      <c r="BJ9" s="97"/>
      <c r="BK9" s="98" t="n">
        <f aca="false">SUM(BG9:BJ9)</f>
        <v>0</v>
      </c>
      <c r="BL9" s="99" t="n">
        <f aca="false">G9</f>
        <v>0</v>
      </c>
      <c r="BM9" s="100" t="n">
        <f aca="false">SUM(BL9:BL9)</f>
        <v>0</v>
      </c>
      <c r="BN9" s="101"/>
      <c r="BO9" s="102" t="n">
        <f aca="false">IF(BK9&gt;BM9,1,IF(COUNTBLANK(BN9)=1,0,IF(BM9&gt;BN9,1,0)))</f>
        <v>0</v>
      </c>
      <c r="BQ9" s="97" t="n">
        <f aca="false">P9</f>
        <v>0</v>
      </c>
      <c r="BR9" s="97"/>
      <c r="BS9" s="97"/>
      <c r="BT9" s="98" t="n">
        <f aca="false">SUM(BQ9:BS9)</f>
        <v>0</v>
      </c>
      <c r="BU9" s="99" t="n">
        <f aca="false">O9</f>
        <v>0</v>
      </c>
      <c r="BV9" s="100" t="n">
        <f aca="false">SUM(BU9:BU9)</f>
        <v>0</v>
      </c>
      <c r="BW9" s="101"/>
      <c r="BX9" s="102" t="n">
        <f aca="false">IF(BT9&gt;BV9,1,IF(COUNTBLANK(BW9)=1,0,IF(BV9&gt;BW9,1,0)))</f>
        <v>0</v>
      </c>
      <c r="BZ9" s="97" t="n">
        <f aca="false">W9</f>
        <v>0</v>
      </c>
      <c r="CA9" s="97"/>
      <c r="CB9" s="97"/>
      <c r="CC9" s="98" t="n">
        <f aca="false">SUM(BZ9:CB9)</f>
        <v>0</v>
      </c>
      <c r="CD9" s="99" t="str">
        <f aca="false">V9</f>
        <v> </v>
      </c>
      <c r="CE9" s="100" t="n">
        <f aca="false">SUM(CD9:CD9)</f>
        <v>0</v>
      </c>
      <c r="CF9" s="101"/>
      <c r="CG9" s="102" t="n">
        <f aca="false">IF(CC9&gt;CE9,1,IF(COUNTBLANK(CF9)=1,0,IF(CE9&gt;CF9,1,0)))</f>
        <v>0</v>
      </c>
      <c r="CI9" s="97" t="n">
        <f aca="false">AD9</f>
        <v>0</v>
      </c>
      <c r="CJ9" s="97"/>
      <c r="CK9" s="97"/>
      <c r="CL9" s="98" t="n">
        <f aca="false">SUM(CI9:CK9)</f>
        <v>0</v>
      </c>
      <c r="CM9" s="99" t="n">
        <f aca="false">AC9</f>
        <v>0</v>
      </c>
      <c r="CN9" s="100" t="n">
        <f aca="false">SUM(CM9:CM9)</f>
        <v>0</v>
      </c>
      <c r="CO9" s="101"/>
      <c r="CP9" s="102" t="n">
        <f aca="false">IF(CL9&gt;CN9,1,IF(COUNTBLANK(CO9)=1,0,IF(CN9&gt;CO9,1,0)))</f>
        <v>0</v>
      </c>
    </row>
    <row r="10" customFormat="false" ht="25.5" hidden="false" customHeight="true" outlineLevel="0" collapsed="false">
      <c r="A10" s="18" t="s">
        <v>5</v>
      </c>
      <c r="B10" s="84" t="n">
        <v>226</v>
      </c>
      <c r="C10" s="84"/>
      <c r="D10" s="247"/>
      <c r="E10" s="248"/>
      <c r="F10" s="131"/>
      <c r="G10" s="131"/>
      <c r="H10" s="131"/>
      <c r="I10" s="131"/>
      <c r="J10" s="132" t="str">
        <f aca="false">IF(COUNTA(H10:I10)=2,I10/H10," ")</f>
        <v> </v>
      </c>
      <c r="K10" s="131"/>
      <c r="L10" s="132" t="str">
        <f aca="false">IF(COUNTA(H10,K10)=2,K10/H10," ")</f>
        <v> </v>
      </c>
      <c r="M10" s="131"/>
      <c r="N10" s="132" t="str">
        <f aca="false">IF(COUNTA(H10,M10)=2,M10/H10," ")</f>
        <v> </v>
      </c>
      <c r="O10" s="131"/>
      <c r="P10" s="131"/>
      <c r="Q10" s="132" t="str">
        <f aca="false">IF(COUNTA(O10:P10)=2,P10/O10," ")</f>
        <v> </v>
      </c>
      <c r="R10" s="131"/>
      <c r="S10" s="132" t="str">
        <f aca="false">IF(COUNTA(O10,R10)=2,R10/O10," ")</f>
        <v> </v>
      </c>
      <c r="T10" s="131"/>
      <c r="U10" s="188" t="str">
        <f aca="false">IF(COUNTA(O10,T10)=2,T10/O10," ")</f>
        <v> </v>
      </c>
      <c r="V10" s="249" t="str">
        <f aca="false">AL10</f>
        <v> </v>
      </c>
      <c r="W10" s="250"/>
      <c r="X10" s="251"/>
      <c r="Y10" s="250"/>
      <c r="Z10" s="251"/>
      <c r="AA10" s="250"/>
      <c r="AB10" s="251"/>
      <c r="AC10" s="250"/>
      <c r="AD10" s="250"/>
      <c r="AE10" s="251"/>
      <c r="AF10" s="250"/>
      <c r="AG10" s="251"/>
      <c r="AK10" s="252" t="n">
        <f aca="false">D10</f>
        <v>0</v>
      </c>
      <c r="AL10" s="63" t="str">
        <f aca="false">IF(BE10&gt;0,"Az OM azonosító hibás, mert nem csak szám karaktereket tartalmaz!"," ")</f>
        <v> </v>
      </c>
      <c r="AM10" s="253" t="str">
        <f aca="false">MID($D10,1,1)</f>
        <v/>
      </c>
      <c r="AN10" s="254" t="str">
        <f aca="false">MID($D10,2,1)</f>
        <v/>
      </c>
      <c r="AO10" s="254" t="str">
        <f aca="false">MID($D10,3,1)</f>
        <v/>
      </c>
      <c r="AP10" s="254" t="str">
        <f aca="false">MID($D10,4,1)</f>
        <v/>
      </c>
      <c r="AQ10" s="254" t="str">
        <f aca="false">MID($D10,5,1)</f>
        <v/>
      </c>
      <c r="AR10" s="254" t="str">
        <f aca="false">MID($D10,6,1)</f>
        <v/>
      </c>
      <c r="AS10" s="255" t="n">
        <f aca="false">IF($D10&lt;&gt;0,VALUE(AM10),0)</f>
        <v>0</v>
      </c>
      <c r="AT10" s="255" t="n">
        <f aca="false">IF($D10&lt;&gt;0,VALUE(AN10),0)</f>
        <v>0</v>
      </c>
      <c r="AU10" s="255" t="n">
        <f aca="false">IF($D10&lt;&gt;0,VALUE(AO10),0)</f>
        <v>0</v>
      </c>
      <c r="AV10" s="255" t="n">
        <f aca="false">IF($D10&lt;&gt;0,VALUE(AP10),0)</f>
        <v>0</v>
      </c>
      <c r="AW10" s="255" t="n">
        <f aca="false">IF($D10&lt;&gt;0,VALUE(AQ10),0)</f>
        <v>0</v>
      </c>
      <c r="AX10" s="255" t="n">
        <f aca="false">IF($D10&lt;&gt;0,VALUE(AR10),0)</f>
        <v>0</v>
      </c>
      <c r="AY10" s="256" t="b">
        <f aca="false">ISERR(AS10)</f>
        <v>0</v>
      </c>
      <c r="AZ10" s="256" t="b">
        <f aca="false">ISERR(AT10)</f>
        <v>0</v>
      </c>
      <c r="BA10" s="256" t="b">
        <f aca="false">ISERR(AU10)</f>
        <v>0</v>
      </c>
      <c r="BB10" s="256" t="b">
        <f aca="false">ISERR(AV10)</f>
        <v>0</v>
      </c>
      <c r="BC10" s="256" t="b">
        <f aca="false">ISERR(AW10)</f>
        <v>0</v>
      </c>
      <c r="BD10" s="256" t="b">
        <f aca="false">ISERR(AX10)</f>
        <v>0</v>
      </c>
      <c r="BE10" s="69" t="n">
        <f aca="false">COUNTIF(AY10:BD10,TRUE())</f>
        <v>0</v>
      </c>
      <c r="BG10" s="97"/>
      <c r="BH10" s="97" t="n">
        <f aca="false">I10</f>
        <v>0</v>
      </c>
      <c r="BI10" s="97"/>
      <c r="BJ10" s="97"/>
      <c r="BK10" s="98" t="n">
        <f aca="false">SUM(BG10:BJ10)</f>
        <v>0</v>
      </c>
      <c r="BL10" s="99" t="n">
        <f aca="false">G10</f>
        <v>0</v>
      </c>
      <c r="BM10" s="100" t="n">
        <f aca="false">SUM(BL10:BL10)</f>
        <v>0</v>
      </c>
      <c r="BN10" s="101"/>
      <c r="BO10" s="102" t="n">
        <f aca="false">IF(BK10&gt;BM10,1,IF(COUNTBLANK(BN10)=1,0,IF(BM10&gt;BN10,1,0)))</f>
        <v>0</v>
      </c>
      <c r="BQ10" s="97" t="n">
        <f aca="false">P10</f>
        <v>0</v>
      </c>
      <c r="BR10" s="97"/>
      <c r="BS10" s="97"/>
      <c r="BT10" s="98" t="n">
        <f aca="false">SUM(BQ10:BS10)</f>
        <v>0</v>
      </c>
      <c r="BU10" s="99" t="n">
        <f aca="false">O10</f>
        <v>0</v>
      </c>
      <c r="BV10" s="100" t="n">
        <f aca="false">SUM(BU10:BU10)</f>
        <v>0</v>
      </c>
      <c r="BW10" s="101"/>
      <c r="BX10" s="102" t="n">
        <f aca="false">IF(BT10&gt;BV10,1,IF(COUNTBLANK(BW10)=1,0,IF(BV10&gt;BW10,1,0)))</f>
        <v>0</v>
      </c>
      <c r="BZ10" s="97" t="n">
        <f aca="false">W10</f>
        <v>0</v>
      </c>
      <c r="CA10" s="97"/>
      <c r="CB10" s="97"/>
      <c r="CC10" s="98" t="n">
        <f aca="false">SUM(BZ10:CB10)</f>
        <v>0</v>
      </c>
      <c r="CD10" s="99" t="str">
        <f aca="false">V10</f>
        <v> </v>
      </c>
      <c r="CE10" s="100" t="n">
        <f aca="false">SUM(CD10:CD10)</f>
        <v>0</v>
      </c>
      <c r="CF10" s="101"/>
      <c r="CG10" s="102" t="n">
        <f aca="false">IF(CC10&gt;CE10,1,IF(COUNTBLANK(CF10)=1,0,IF(CE10&gt;CF10,1,0)))</f>
        <v>0</v>
      </c>
      <c r="CI10" s="97" t="n">
        <f aca="false">AD10</f>
        <v>0</v>
      </c>
      <c r="CJ10" s="97"/>
      <c r="CK10" s="97"/>
      <c r="CL10" s="98" t="n">
        <f aca="false">SUM(CI10:CK10)</f>
        <v>0</v>
      </c>
      <c r="CM10" s="99" t="n">
        <f aca="false">AC10</f>
        <v>0</v>
      </c>
      <c r="CN10" s="100" t="n">
        <f aca="false">SUM(CM10:CM10)</f>
        <v>0</v>
      </c>
      <c r="CO10" s="101"/>
      <c r="CP10" s="102" t="n">
        <f aca="false">IF(CL10&gt;CN10,1,IF(COUNTBLANK(CO10)=1,0,IF(CN10&gt;CO10,1,0)))</f>
        <v>0</v>
      </c>
    </row>
    <row r="11" customFormat="false" ht="25.5" hidden="false" customHeight="true" outlineLevel="0" collapsed="false">
      <c r="A11" s="18" t="s">
        <v>5</v>
      </c>
      <c r="B11" s="84" t="n">
        <v>227</v>
      </c>
      <c r="C11" s="84"/>
      <c r="D11" s="247"/>
      <c r="E11" s="248"/>
      <c r="F11" s="131"/>
      <c r="G11" s="131"/>
      <c r="H11" s="131"/>
      <c r="I11" s="131"/>
      <c r="J11" s="132" t="str">
        <f aca="false">IF(COUNTA(H11:I11)=2,I11/H11," ")</f>
        <v> </v>
      </c>
      <c r="K11" s="131"/>
      <c r="L11" s="132" t="str">
        <f aca="false">IF(COUNTA(H11,K11)=2,K11/H11," ")</f>
        <v> </v>
      </c>
      <c r="M11" s="131"/>
      <c r="N11" s="132" t="str">
        <f aca="false">IF(COUNTA(H11,M11)=2,M11/H11," ")</f>
        <v> </v>
      </c>
      <c r="O11" s="131"/>
      <c r="P11" s="131"/>
      <c r="Q11" s="132" t="str">
        <f aca="false">IF(COUNTA(O11:P11)=2,P11/O11," ")</f>
        <v> </v>
      </c>
      <c r="R11" s="131"/>
      <c r="S11" s="132" t="str">
        <f aca="false">IF(COUNTA(O11,R11)=2,R11/O11," ")</f>
        <v> </v>
      </c>
      <c r="T11" s="131"/>
      <c r="U11" s="188" t="str">
        <f aca="false">IF(COUNTA(O11,T11)=2,T11/O11," ")</f>
        <v> </v>
      </c>
      <c r="V11" s="249" t="str">
        <f aca="false">AL11</f>
        <v> </v>
      </c>
      <c r="W11" s="250"/>
      <c r="X11" s="251"/>
      <c r="Y11" s="250"/>
      <c r="Z11" s="251"/>
      <c r="AA11" s="250"/>
      <c r="AB11" s="251"/>
      <c r="AC11" s="250"/>
      <c r="AD11" s="250"/>
      <c r="AE11" s="251"/>
      <c r="AF11" s="250"/>
      <c r="AG11" s="251"/>
      <c r="AK11" s="252" t="n">
        <f aca="false">D11</f>
        <v>0</v>
      </c>
      <c r="AL11" s="63" t="str">
        <f aca="false">IF(BE11&gt;0,"Az OM azonosító hibás, mert nem csak szám karaktereket tartalmaz!"," ")</f>
        <v> </v>
      </c>
      <c r="AM11" s="253" t="str">
        <f aca="false">MID($D11,1,1)</f>
        <v/>
      </c>
      <c r="AN11" s="254" t="str">
        <f aca="false">MID($D11,2,1)</f>
        <v/>
      </c>
      <c r="AO11" s="254" t="str">
        <f aca="false">MID($D11,3,1)</f>
        <v/>
      </c>
      <c r="AP11" s="254" t="str">
        <f aca="false">MID($D11,4,1)</f>
        <v/>
      </c>
      <c r="AQ11" s="254" t="str">
        <f aca="false">MID($D11,5,1)</f>
        <v/>
      </c>
      <c r="AR11" s="254" t="str">
        <f aca="false">MID($D11,6,1)</f>
        <v/>
      </c>
      <c r="AS11" s="255" t="n">
        <f aca="false">IF($D11&lt;&gt;0,VALUE(AM11),0)</f>
        <v>0</v>
      </c>
      <c r="AT11" s="255" t="n">
        <f aca="false">IF($D11&lt;&gt;0,VALUE(AN11),0)</f>
        <v>0</v>
      </c>
      <c r="AU11" s="255" t="n">
        <f aca="false">IF($D11&lt;&gt;0,VALUE(AO11),0)</f>
        <v>0</v>
      </c>
      <c r="AV11" s="255" t="n">
        <f aca="false">IF($D11&lt;&gt;0,VALUE(AP11),0)</f>
        <v>0</v>
      </c>
      <c r="AW11" s="255" t="n">
        <f aca="false">IF($D11&lt;&gt;0,VALUE(AQ11),0)</f>
        <v>0</v>
      </c>
      <c r="AX11" s="255" t="n">
        <f aca="false">IF($D11&lt;&gt;0,VALUE(AR11),0)</f>
        <v>0</v>
      </c>
      <c r="AY11" s="256" t="b">
        <f aca="false">ISERR(AS11)</f>
        <v>0</v>
      </c>
      <c r="AZ11" s="256" t="b">
        <f aca="false">ISERR(AT11)</f>
        <v>0</v>
      </c>
      <c r="BA11" s="256" t="b">
        <f aca="false">ISERR(AU11)</f>
        <v>0</v>
      </c>
      <c r="BB11" s="256" t="b">
        <f aca="false">ISERR(AV11)</f>
        <v>0</v>
      </c>
      <c r="BC11" s="256" t="b">
        <f aca="false">ISERR(AW11)</f>
        <v>0</v>
      </c>
      <c r="BD11" s="256" t="b">
        <f aca="false">ISERR(AX11)</f>
        <v>0</v>
      </c>
      <c r="BE11" s="69" t="n">
        <f aca="false">COUNTIF(AY11:BD11,TRUE())</f>
        <v>0</v>
      </c>
      <c r="BG11" s="97"/>
      <c r="BH11" s="97" t="n">
        <f aca="false">I11</f>
        <v>0</v>
      </c>
      <c r="BI11" s="97"/>
      <c r="BJ11" s="97"/>
      <c r="BK11" s="98" t="n">
        <f aca="false">SUM(BG11:BJ11)</f>
        <v>0</v>
      </c>
      <c r="BL11" s="99" t="n">
        <f aca="false">G11</f>
        <v>0</v>
      </c>
      <c r="BM11" s="100" t="n">
        <f aca="false">SUM(BL11:BL11)</f>
        <v>0</v>
      </c>
      <c r="BN11" s="101"/>
      <c r="BO11" s="102" t="n">
        <f aca="false">IF(BK11&gt;BM11,1,IF(COUNTBLANK(BN11)=1,0,IF(BM11&gt;BN11,1,0)))</f>
        <v>0</v>
      </c>
      <c r="BQ11" s="97" t="n">
        <f aca="false">P11</f>
        <v>0</v>
      </c>
      <c r="BR11" s="97"/>
      <c r="BS11" s="97"/>
      <c r="BT11" s="98" t="n">
        <f aca="false">SUM(BQ11:BS11)</f>
        <v>0</v>
      </c>
      <c r="BU11" s="99" t="n">
        <f aca="false">O11</f>
        <v>0</v>
      </c>
      <c r="BV11" s="100" t="n">
        <f aca="false">SUM(BU11:BU11)</f>
        <v>0</v>
      </c>
      <c r="BW11" s="101"/>
      <c r="BX11" s="102" t="n">
        <f aca="false">IF(BT11&gt;BV11,1,IF(COUNTBLANK(BW11)=1,0,IF(BV11&gt;BW11,1,0)))</f>
        <v>0</v>
      </c>
      <c r="BZ11" s="97" t="n">
        <f aca="false">W11</f>
        <v>0</v>
      </c>
      <c r="CA11" s="97"/>
      <c r="CB11" s="97"/>
      <c r="CC11" s="98" t="n">
        <f aca="false">SUM(BZ11:CB11)</f>
        <v>0</v>
      </c>
      <c r="CD11" s="99" t="str">
        <f aca="false">V11</f>
        <v> </v>
      </c>
      <c r="CE11" s="100" t="n">
        <f aca="false">SUM(CD11:CD11)</f>
        <v>0</v>
      </c>
      <c r="CF11" s="101"/>
      <c r="CG11" s="102" t="n">
        <f aca="false">IF(CC11&gt;CE11,1,IF(COUNTBLANK(CF11)=1,0,IF(CE11&gt;CF11,1,0)))</f>
        <v>0</v>
      </c>
      <c r="CI11" s="97" t="n">
        <f aca="false">AD11</f>
        <v>0</v>
      </c>
      <c r="CJ11" s="97"/>
      <c r="CK11" s="97"/>
      <c r="CL11" s="98" t="n">
        <f aca="false">SUM(CI11:CK11)</f>
        <v>0</v>
      </c>
      <c r="CM11" s="99" t="n">
        <f aca="false">AC11</f>
        <v>0</v>
      </c>
      <c r="CN11" s="100" t="n">
        <f aca="false">SUM(CM11:CM11)</f>
        <v>0</v>
      </c>
      <c r="CO11" s="101"/>
      <c r="CP11" s="102" t="n">
        <f aca="false">IF(CL11&gt;CN11,1,IF(COUNTBLANK(CO11)=1,0,IF(CN11&gt;CO11,1,0)))</f>
        <v>0</v>
      </c>
    </row>
    <row r="12" customFormat="false" ht="25.5" hidden="false" customHeight="true" outlineLevel="0" collapsed="false">
      <c r="A12" s="18" t="s">
        <v>5</v>
      </c>
      <c r="B12" s="84" t="n">
        <v>228</v>
      </c>
      <c r="C12" s="84"/>
      <c r="D12" s="247"/>
      <c r="E12" s="248"/>
      <c r="F12" s="131"/>
      <c r="G12" s="131"/>
      <c r="H12" s="131"/>
      <c r="I12" s="131"/>
      <c r="J12" s="132" t="str">
        <f aca="false">IF(COUNTA(H12:I12)=2,I12/H12," ")</f>
        <v> </v>
      </c>
      <c r="K12" s="131"/>
      <c r="L12" s="132" t="str">
        <f aca="false">IF(COUNTA(H12,K12)=2,K12/H12," ")</f>
        <v> </v>
      </c>
      <c r="M12" s="131"/>
      <c r="N12" s="132" t="str">
        <f aca="false">IF(COUNTA(H12,M12)=2,M12/H12," ")</f>
        <v> </v>
      </c>
      <c r="O12" s="131"/>
      <c r="P12" s="131"/>
      <c r="Q12" s="132" t="str">
        <f aca="false">IF(COUNTA(O12:P12)=2,P12/O12," ")</f>
        <v> </v>
      </c>
      <c r="R12" s="131"/>
      <c r="S12" s="132" t="str">
        <f aca="false">IF(COUNTA(O12,R12)=2,R12/O12," ")</f>
        <v> </v>
      </c>
      <c r="T12" s="131"/>
      <c r="U12" s="188" t="str">
        <f aca="false">IF(COUNTA(O12,T12)=2,T12/O12," ")</f>
        <v> </v>
      </c>
      <c r="V12" s="249" t="str">
        <f aca="false">AL12</f>
        <v> </v>
      </c>
      <c r="W12" s="250"/>
      <c r="X12" s="251"/>
      <c r="Y12" s="250"/>
      <c r="Z12" s="251"/>
      <c r="AA12" s="250"/>
      <c r="AB12" s="251"/>
      <c r="AC12" s="250"/>
      <c r="AD12" s="250"/>
      <c r="AE12" s="251"/>
      <c r="AF12" s="250"/>
      <c r="AG12" s="251"/>
      <c r="AK12" s="252" t="n">
        <f aca="false">D12</f>
        <v>0</v>
      </c>
      <c r="AL12" s="63" t="str">
        <f aca="false">IF(BE12&gt;0,"Az OM azonosító hibás, mert nem csak szám karaktereket tartalmaz!"," ")</f>
        <v> </v>
      </c>
      <c r="AM12" s="253" t="str">
        <f aca="false">MID($D12,1,1)</f>
        <v/>
      </c>
      <c r="AN12" s="254" t="str">
        <f aca="false">MID($D12,2,1)</f>
        <v/>
      </c>
      <c r="AO12" s="254" t="str">
        <f aca="false">MID($D12,3,1)</f>
        <v/>
      </c>
      <c r="AP12" s="254" t="str">
        <f aca="false">MID($D12,4,1)</f>
        <v/>
      </c>
      <c r="AQ12" s="254" t="str">
        <f aca="false">MID($D12,5,1)</f>
        <v/>
      </c>
      <c r="AR12" s="254" t="str">
        <f aca="false">MID($D12,6,1)</f>
        <v/>
      </c>
      <c r="AS12" s="255" t="n">
        <f aca="false">IF($D12&lt;&gt;0,VALUE(AM12),0)</f>
        <v>0</v>
      </c>
      <c r="AT12" s="255" t="n">
        <f aca="false">IF($D12&lt;&gt;0,VALUE(AN12),0)</f>
        <v>0</v>
      </c>
      <c r="AU12" s="255" t="n">
        <f aca="false">IF($D12&lt;&gt;0,VALUE(AO12),0)</f>
        <v>0</v>
      </c>
      <c r="AV12" s="255" t="n">
        <f aca="false">IF($D12&lt;&gt;0,VALUE(AP12),0)</f>
        <v>0</v>
      </c>
      <c r="AW12" s="255" t="n">
        <f aca="false">IF($D12&lt;&gt;0,VALUE(AQ12),0)</f>
        <v>0</v>
      </c>
      <c r="AX12" s="255" t="n">
        <f aca="false">IF($D12&lt;&gt;0,VALUE(AR12),0)</f>
        <v>0</v>
      </c>
      <c r="AY12" s="256" t="b">
        <f aca="false">ISERR(AS12)</f>
        <v>0</v>
      </c>
      <c r="AZ12" s="256" t="b">
        <f aca="false">ISERR(AT12)</f>
        <v>0</v>
      </c>
      <c r="BA12" s="256" t="b">
        <f aca="false">ISERR(AU12)</f>
        <v>0</v>
      </c>
      <c r="BB12" s="256" t="b">
        <f aca="false">ISERR(AV12)</f>
        <v>0</v>
      </c>
      <c r="BC12" s="256" t="b">
        <f aca="false">ISERR(AW12)</f>
        <v>0</v>
      </c>
      <c r="BD12" s="256" t="b">
        <f aca="false">ISERR(AX12)</f>
        <v>0</v>
      </c>
      <c r="BE12" s="69" t="n">
        <f aca="false">COUNTIF(AY12:BD12,TRUE())</f>
        <v>0</v>
      </c>
      <c r="BG12" s="97"/>
      <c r="BH12" s="97" t="n">
        <f aca="false">I12</f>
        <v>0</v>
      </c>
      <c r="BI12" s="97"/>
      <c r="BJ12" s="97"/>
      <c r="BK12" s="98" t="n">
        <f aca="false">SUM(BG12:BJ12)</f>
        <v>0</v>
      </c>
      <c r="BL12" s="99" t="n">
        <f aca="false">G12</f>
        <v>0</v>
      </c>
      <c r="BM12" s="100" t="n">
        <f aca="false">SUM(BL12:BL12)</f>
        <v>0</v>
      </c>
      <c r="BN12" s="101"/>
      <c r="BO12" s="102" t="n">
        <f aca="false">IF(BK12&gt;BM12,1,IF(COUNTBLANK(BN12)=1,0,IF(BM12&gt;BN12,1,0)))</f>
        <v>0</v>
      </c>
      <c r="BQ12" s="97" t="n">
        <f aca="false">P12</f>
        <v>0</v>
      </c>
      <c r="BR12" s="97"/>
      <c r="BS12" s="97"/>
      <c r="BT12" s="98" t="n">
        <f aca="false">SUM(BQ12:BS12)</f>
        <v>0</v>
      </c>
      <c r="BU12" s="99" t="n">
        <f aca="false">O12</f>
        <v>0</v>
      </c>
      <c r="BV12" s="100" t="n">
        <f aca="false">SUM(BU12:BU12)</f>
        <v>0</v>
      </c>
      <c r="BW12" s="101"/>
      <c r="BX12" s="102" t="n">
        <f aca="false">IF(BT12&gt;BV12,1,IF(COUNTBLANK(BW12)=1,0,IF(BV12&gt;BW12,1,0)))</f>
        <v>0</v>
      </c>
      <c r="BZ12" s="97" t="n">
        <f aca="false">W12</f>
        <v>0</v>
      </c>
      <c r="CA12" s="97"/>
      <c r="CB12" s="97"/>
      <c r="CC12" s="98" t="n">
        <f aca="false">SUM(BZ12:CB12)</f>
        <v>0</v>
      </c>
      <c r="CD12" s="99" t="str">
        <f aca="false">V12</f>
        <v> </v>
      </c>
      <c r="CE12" s="100" t="n">
        <f aca="false">SUM(CD12:CD12)</f>
        <v>0</v>
      </c>
      <c r="CF12" s="101"/>
      <c r="CG12" s="102" t="n">
        <f aca="false">IF(CC12&gt;CE12,1,IF(COUNTBLANK(CF12)=1,0,IF(CE12&gt;CF12,1,0)))</f>
        <v>0</v>
      </c>
      <c r="CI12" s="97" t="n">
        <f aca="false">AD12</f>
        <v>0</v>
      </c>
      <c r="CJ12" s="97"/>
      <c r="CK12" s="97"/>
      <c r="CL12" s="98" t="n">
        <f aca="false">SUM(CI12:CK12)</f>
        <v>0</v>
      </c>
      <c r="CM12" s="99" t="n">
        <f aca="false">AC12</f>
        <v>0</v>
      </c>
      <c r="CN12" s="100" t="n">
        <f aca="false">SUM(CM12:CM12)</f>
        <v>0</v>
      </c>
      <c r="CO12" s="101"/>
      <c r="CP12" s="102" t="n">
        <f aca="false">IF(CL12&gt;CN12,1,IF(COUNTBLANK(CO12)=1,0,IF(CN12&gt;CO12,1,0)))</f>
        <v>0</v>
      </c>
    </row>
    <row r="13" customFormat="false" ht="25.5" hidden="false" customHeight="true" outlineLevel="0" collapsed="false">
      <c r="A13" s="18" t="s">
        <v>5</v>
      </c>
      <c r="B13" s="84" t="n">
        <v>229</v>
      </c>
      <c r="C13" s="84"/>
      <c r="D13" s="247"/>
      <c r="E13" s="248"/>
      <c r="F13" s="131"/>
      <c r="G13" s="131"/>
      <c r="H13" s="131"/>
      <c r="I13" s="131"/>
      <c r="J13" s="132" t="str">
        <f aca="false">IF(COUNTA(H13:I13)=2,I13/H13," ")</f>
        <v> </v>
      </c>
      <c r="K13" s="131"/>
      <c r="L13" s="132" t="str">
        <f aca="false">IF(COUNTA(H13,K13)=2,K13/H13," ")</f>
        <v> </v>
      </c>
      <c r="M13" s="131"/>
      <c r="N13" s="132" t="str">
        <f aca="false">IF(COUNTA(H13,M13)=2,M13/H13," ")</f>
        <v> </v>
      </c>
      <c r="O13" s="131"/>
      <c r="P13" s="131"/>
      <c r="Q13" s="132" t="str">
        <f aca="false">IF(COUNTA(O13:P13)=2,P13/O13," ")</f>
        <v> </v>
      </c>
      <c r="R13" s="131"/>
      <c r="S13" s="132" t="str">
        <f aca="false">IF(COUNTA(O13,R13)=2,R13/O13," ")</f>
        <v> </v>
      </c>
      <c r="T13" s="131"/>
      <c r="U13" s="188" t="str">
        <f aca="false">IF(COUNTA(O13,T13)=2,T13/O13," ")</f>
        <v> </v>
      </c>
      <c r="V13" s="249" t="str">
        <f aca="false">AL13</f>
        <v> </v>
      </c>
      <c r="W13" s="250"/>
      <c r="X13" s="251"/>
      <c r="Y13" s="250"/>
      <c r="Z13" s="251"/>
      <c r="AA13" s="250"/>
      <c r="AB13" s="251"/>
      <c r="AC13" s="250"/>
      <c r="AD13" s="250"/>
      <c r="AE13" s="251"/>
      <c r="AF13" s="250"/>
      <c r="AG13" s="251"/>
      <c r="AK13" s="252" t="n">
        <f aca="false">D13</f>
        <v>0</v>
      </c>
      <c r="AL13" s="63" t="str">
        <f aca="false">IF(BE13&gt;0,"Az OM azonosító hibás, mert nem csak szám karaktereket tartalmaz!"," ")</f>
        <v> </v>
      </c>
      <c r="AM13" s="253" t="str">
        <f aca="false">MID($D13,1,1)</f>
        <v/>
      </c>
      <c r="AN13" s="254" t="str">
        <f aca="false">MID($D13,2,1)</f>
        <v/>
      </c>
      <c r="AO13" s="254" t="str">
        <f aca="false">MID($D13,3,1)</f>
        <v/>
      </c>
      <c r="AP13" s="254" t="str">
        <f aca="false">MID($D13,4,1)</f>
        <v/>
      </c>
      <c r="AQ13" s="254" t="str">
        <f aca="false">MID($D13,5,1)</f>
        <v/>
      </c>
      <c r="AR13" s="254" t="str">
        <f aca="false">MID($D13,6,1)</f>
        <v/>
      </c>
      <c r="AS13" s="255" t="n">
        <f aca="false">IF($D13&lt;&gt;0,VALUE(AM13),0)</f>
        <v>0</v>
      </c>
      <c r="AT13" s="255" t="n">
        <f aca="false">IF($D13&lt;&gt;0,VALUE(AN13),0)</f>
        <v>0</v>
      </c>
      <c r="AU13" s="255" t="n">
        <f aca="false">IF($D13&lt;&gt;0,VALUE(AO13),0)</f>
        <v>0</v>
      </c>
      <c r="AV13" s="255" t="n">
        <f aca="false">IF($D13&lt;&gt;0,VALUE(AP13),0)</f>
        <v>0</v>
      </c>
      <c r="AW13" s="255" t="n">
        <f aca="false">IF($D13&lt;&gt;0,VALUE(AQ13),0)</f>
        <v>0</v>
      </c>
      <c r="AX13" s="255" t="n">
        <f aca="false">IF($D13&lt;&gt;0,VALUE(AR13),0)</f>
        <v>0</v>
      </c>
      <c r="AY13" s="256" t="b">
        <f aca="false">ISERR(AS13)</f>
        <v>0</v>
      </c>
      <c r="AZ13" s="256" t="b">
        <f aca="false">ISERR(AT13)</f>
        <v>0</v>
      </c>
      <c r="BA13" s="256" t="b">
        <f aca="false">ISERR(AU13)</f>
        <v>0</v>
      </c>
      <c r="BB13" s="256" t="b">
        <f aca="false">ISERR(AV13)</f>
        <v>0</v>
      </c>
      <c r="BC13" s="256" t="b">
        <f aca="false">ISERR(AW13)</f>
        <v>0</v>
      </c>
      <c r="BD13" s="256" t="b">
        <f aca="false">ISERR(AX13)</f>
        <v>0</v>
      </c>
      <c r="BE13" s="69" t="n">
        <f aca="false">COUNTIF(AY13:BD13,TRUE())</f>
        <v>0</v>
      </c>
      <c r="BG13" s="97"/>
      <c r="BH13" s="97" t="n">
        <f aca="false">I13</f>
        <v>0</v>
      </c>
      <c r="BI13" s="97"/>
      <c r="BJ13" s="97"/>
      <c r="BK13" s="98" t="n">
        <f aca="false">SUM(BG13:BJ13)</f>
        <v>0</v>
      </c>
      <c r="BL13" s="99" t="n">
        <f aca="false">G13</f>
        <v>0</v>
      </c>
      <c r="BM13" s="100" t="n">
        <f aca="false">SUM(BL13:BL13)</f>
        <v>0</v>
      </c>
      <c r="BN13" s="101"/>
      <c r="BO13" s="102" t="n">
        <f aca="false">IF(BK13&gt;BM13,1,IF(COUNTBLANK(BN13)=1,0,IF(BM13&gt;BN13,1,0)))</f>
        <v>0</v>
      </c>
      <c r="BQ13" s="97" t="n">
        <f aca="false">P13</f>
        <v>0</v>
      </c>
      <c r="BR13" s="97"/>
      <c r="BS13" s="97"/>
      <c r="BT13" s="98" t="n">
        <f aca="false">SUM(BQ13:BS13)</f>
        <v>0</v>
      </c>
      <c r="BU13" s="99" t="n">
        <f aca="false">O13</f>
        <v>0</v>
      </c>
      <c r="BV13" s="100" t="n">
        <f aca="false">SUM(BU13:BU13)</f>
        <v>0</v>
      </c>
      <c r="BW13" s="101"/>
      <c r="BX13" s="102" t="n">
        <f aca="false">IF(BT13&gt;BV13,1,IF(COUNTBLANK(BW13)=1,0,IF(BV13&gt;BW13,1,0)))</f>
        <v>0</v>
      </c>
      <c r="BZ13" s="97" t="n">
        <f aca="false">W13</f>
        <v>0</v>
      </c>
      <c r="CA13" s="97"/>
      <c r="CB13" s="97"/>
      <c r="CC13" s="98" t="n">
        <f aca="false">SUM(BZ13:CB13)</f>
        <v>0</v>
      </c>
      <c r="CD13" s="99" t="str">
        <f aca="false">V13</f>
        <v> </v>
      </c>
      <c r="CE13" s="100" t="n">
        <f aca="false">SUM(CD13:CD13)</f>
        <v>0</v>
      </c>
      <c r="CF13" s="101"/>
      <c r="CG13" s="102" t="n">
        <f aca="false">IF(CC13&gt;CE13,1,IF(COUNTBLANK(CF13)=1,0,IF(CE13&gt;CF13,1,0)))</f>
        <v>0</v>
      </c>
      <c r="CI13" s="97" t="n">
        <f aca="false">AD13</f>
        <v>0</v>
      </c>
      <c r="CJ13" s="97"/>
      <c r="CK13" s="97"/>
      <c r="CL13" s="98" t="n">
        <f aca="false">SUM(CI13:CK13)</f>
        <v>0</v>
      </c>
      <c r="CM13" s="99" t="n">
        <f aca="false">AC13</f>
        <v>0</v>
      </c>
      <c r="CN13" s="100" t="n">
        <f aca="false">SUM(CM13:CM13)</f>
        <v>0</v>
      </c>
      <c r="CO13" s="101"/>
      <c r="CP13" s="102" t="n">
        <f aca="false">IF(CL13&gt;CN13,1,IF(COUNTBLANK(CO13)=1,0,IF(CN13&gt;CO13,1,0)))</f>
        <v>0</v>
      </c>
    </row>
    <row r="14" customFormat="false" ht="25.5" hidden="false" customHeight="true" outlineLevel="0" collapsed="false">
      <c r="A14" s="18" t="s">
        <v>5</v>
      </c>
      <c r="B14" s="84" t="n">
        <v>230</v>
      </c>
      <c r="C14" s="84"/>
      <c r="D14" s="247"/>
      <c r="E14" s="248"/>
      <c r="F14" s="131"/>
      <c r="G14" s="131"/>
      <c r="H14" s="131"/>
      <c r="I14" s="131"/>
      <c r="J14" s="132" t="str">
        <f aca="false">IF(COUNTA(H14:I14)=2,I14/H14," ")</f>
        <v> </v>
      </c>
      <c r="K14" s="131"/>
      <c r="L14" s="132" t="str">
        <f aca="false">IF(COUNTA(H14,K14)=2,K14/H14," ")</f>
        <v> </v>
      </c>
      <c r="M14" s="131"/>
      <c r="N14" s="132" t="str">
        <f aca="false">IF(COUNTA(H14,M14)=2,M14/H14," ")</f>
        <v> </v>
      </c>
      <c r="O14" s="131"/>
      <c r="P14" s="131"/>
      <c r="Q14" s="132" t="str">
        <f aca="false">IF(COUNTA(O14:P14)=2,P14/O14," ")</f>
        <v> </v>
      </c>
      <c r="R14" s="131"/>
      <c r="S14" s="132" t="str">
        <f aca="false">IF(COUNTA(O14,R14)=2,R14/O14," ")</f>
        <v> </v>
      </c>
      <c r="T14" s="131"/>
      <c r="U14" s="188" t="str">
        <f aca="false">IF(COUNTA(O14,T14)=2,T14/O14," ")</f>
        <v> </v>
      </c>
      <c r="V14" s="249" t="str">
        <f aca="false">AL14</f>
        <v> </v>
      </c>
      <c r="W14" s="250"/>
      <c r="X14" s="251"/>
      <c r="Y14" s="250"/>
      <c r="Z14" s="251"/>
      <c r="AA14" s="250"/>
      <c r="AB14" s="251"/>
      <c r="AC14" s="250"/>
      <c r="AD14" s="250"/>
      <c r="AE14" s="251"/>
      <c r="AF14" s="250"/>
      <c r="AG14" s="251"/>
      <c r="AK14" s="252" t="n">
        <f aca="false">D14</f>
        <v>0</v>
      </c>
      <c r="AL14" s="63" t="str">
        <f aca="false">IF(BE14&gt;0,"Az OM azonosító hibás, mert nem csak szám karaktereket tartalmaz!"," ")</f>
        <v> </v>
      </c>
      <c r="AM14" s="253" t="str">
        <f aca="false">MID($D14,1,1)</f>
        <v/>
      </c>
      <c r="AN14" s="254" t="str">
        <f aca="false">MID($D14,2,1)</f>
        <v/>
      </c>
      <c r="AO14" s="254" t="str">
        <f aca="false">MID($D14,3,1)</f>
        <v/>
      </c>
      <c r="AP14" s="254" t="str">
        <f aca="false">MID($D14,4,1)</f>
        <v/>
      </c>
      <c r="AQ14" s="254" t="str">
        <f aca="false">MID($D14,5,1)</f>
        <v/>
      </c>
      <c r="AR14" s="254" t="str">
        <f aca="false">MID($D14,6,1)</f>
        <v/>
      </c>
      <c r="AS14" s="255" t="n">
        <f aca="false">IF($D14&lt;&gt;0,VALUE(AM14),0)</f>
        <v>0</v>
      </c>
      <c r="AT14" s="255" t="n">
        <f aca="false">IF($D14&lt;&gt;0,VALUE(AN14),0)</f>
        <v>0</v>
      </c>
      <c r="AU14" s="255" t="n">
        <f aca="false">IF($D14&lt;&gt;0,VALUE(AO14),0)</f>
        <v>0</v>
      </c>
      <c r="AV14" s="255" t="n">
        <f aca="false">IF($D14&lt;&gt;0,VALUE(AP14),0)</f>
        <v>0</v>
      </c>
      <c r="AW14" s="255" t="n">
        <f aca="false">IF($D14&lt;&gt;0,VALUE(AQ14),0)</f>
        <v>0</v>
      </c>
      <c r="AX14" s="255" t="n">
        <f aca="false">IF($D14&lt;&gt;0,VALUE(AR14),0)</f>
        <v>0</v>
      </c>
      <c r="AY14" s="256" t="b">
        <f aca="false">ISERR(AS14)</f>
        <v>0</v>
      </c>
      <c r="AZ14" s="256" t="b">
        <f aca="false">ISERR(AT14)</f>
        <v>0</v>
      </c>
      <c r="BA14" s="256" t="b">
        <f aca="false">ISERR(AU14)</f>
        <v>0</v>
      </c>
      <c r="BB14" s="256" t="b">
        <f aca="false">ISERR(AV14)</f>
        <v>0</v>
      </c>
      <c r="BC14" s="256" t="b">
        <f aca="false">ISERR(AW14)</f>
        <v>0</v>
      </c>
      <c r="BD14" s="256" t="b">
        <f aca="false">ISERR(AX14)</f>
        <v>0</v>
      </c>
      <c r="BE14" s="69" t="n">
        <f aca="false">COUNTIF(AY14:BD14,TRUE())</f>
        <v>0</v>
      </c>
      <c r="BG14" s="97"/>
      <c r="BH14" s="97" t="n">
        <f aca="false">I14</f>
        <v>0</v>
      </c>
      <c r="BI14" s="97"/>
      <c r="BJ14" s="97"/>
      <c r="BK14" s="98" t="n">
        <f aca="false">SUM(BG14:BJ14)</f>
        <v>0</v>
      </c>
      <c r="BL14" s="99" t="n">
        <f aca="false">G14</f>
        <v>0</v>
      </c>
      <c r="BM14" s="100" t="n">
        <f aca="false">SUM(BL14:BL14)</f>
        <v>0</v>
      </c>
      <c r="BN14" s="101"/>
      <c r="BO14" s="102" t="n">
        <f aca="false">IF(BK14&gt;BM14,1,IF(COUNTBLANK(BN14)=1,0,IF(BM14&gt;BN14,1,0)))</f>
        <v>0</v>
      </c>
      <c r="BQ14" s="97" t="n">
        <f aca="false">P14</f>
        <v>0</v>
      </c>
      <c r="BR14" s="97"/>
      <c r="BS14" s="97"/>
      <c r="BT14" s="98" t="n">
        <f aca="false">SUM(BQ14:BS14)</f>
        <v>0</v>
      </c>
      <c r="BU14" s="99" t="n">
        <f aca="false">O14</f>
        <v>0</v>
      </c>
      <c r="BV14" s="100" t="n">
        <f aca="false">SUM(BU14:BU14)</f>
        <v>0</v>
      </c>
      <c r="BW14" s="101"/>
      <c r="BX14" s="102" t="n">
        <f aca="false">IF(BT14&gt;BV14,1,IF(COUNTBLANK(BW14)=1,0,IF(BV14&gt;BW14,1,0)))</f>
        <v>0</v>
      </c>
      <c r="BZ14" s="97" t="n">
        <f aca="false">W14</f>
        <v>0</v>
      </c>
      <c r="CA14" s="97"/>
      <c r="CB14" s="97"/>
      <c r="CC14" s="98" t="n">
        <f aca="false">SUM(BZ14:CB14)</f>
        <v>0</v>
      </c>
      <c r="CD14" s="99" t="str">
        <f aca="false">V14</f>
        <v> </v>
      </c>
      <c r="CE14" s="100" t="n">
        <f aca="false">SUM(CD14:CD14)</f>
        <v>0</v>
      </c>
      <c r="CF14" s="101"/>
      <c r="CG14" s="102" t="n">
        <f aca="false">IF(CC14&gt;CE14,1,IF(COUNTBLANK(CF14)=1,0,IF(CE14&gt;CF14,1,0)))</f>
        <v>0</v>
      </c>
      <c r="CI14" s="97" t="n">
        <f aca="false">AD14</f>
        <v>0</v>
      </c>
      <c r="CJ14" s="97"/>
      <c r="CK14" s="97"/>
      <c r="CL14" s="98" t="n">
        <f aca="false">SUM(CI14:CK14)</f>
        <v>0</v>
      </c>
      <c r="CM14" s="99" t="n">
        <f aca="false">AC14</f>
        <v>0</v>
      </c>
      <c r="CN14" s="100" t="n">
        <f aca="false">SUM(CM14:CM14)</f>
        <v>0</v>
      </c>
      <c r="CO14" s="101"/>
      <c r="CP14" s="102" t="n">
        <f aca="false">IF(CL14&gt;CN14,1,IF(COUNTBLANK(CO14)=1,0,IF(CN14&gt;CO14,1,0)))</f>
        <v>0</v>
      </c>
    </row>
    <row r="15" customFormat="false" ht="25.5" hidden="false" customHeight="true" outlineLevel="0" collapsed="false">
      <c r="A15" s="18" t="s">
        <v>5</v>
      </c>
      <c r="B15" s="84" t="n">
        <v>231</v>
      </c>
      <c r="C15" s="84"/>
      <c r="D15" s="247"/>
      <c r="E15" s="248"/>
      <c r="F15" s="131"/>
      <c r="G15" s="131"/>
      <c r="H15" s="131"/>
      <c r="I15" s="131"/>
      <c r="J15" s="132" t="str">
        <f aca="false">IF(COUNTA(H15:I15)=2,I15/H15," ")</f>
        <v> </v>
      </c>
      <c r="K15" s="131"/>
      <c r="L15" s="132" t="str">
        <f aca="false">IF(COUNTA(H15,K15)=2,K15/H15," ")</f>
        <v> </v>
      </c>
      <c r="M15" s="131"/>
      <c r="N15" s="132" t="str">
        <f aca="false">IF(COUNTA(H15,M15)=2,M15/H15," ")</f>
        <v> </v>
      </c>
      <c r="O15" s="131"/>
      <c r="P15" s="131"/>
      <c r="Q15" s="132" t="str">
        <f aca="false">IF(COUNTA(O15:P15)=2,P15/O15," ")</f>
        <v> </v>
      </c>
      <c r="R15" s="131"/>
      <c r="S15" s="132" t="str">
        <f aca="false">IF(COUNTA(O15,R15)=2,R15/O15," ")</f>
        <v> </v>
      </c>
      <c r="T15" s="131"/>
      <c r="U15" s="188" t="str">
        <f aca="false">IF(COUNTA(O15,T15)=2,T15/O15," ")</f>
        <v> </v>
      </c>
      <c r="V15" s="249" t="str">
        <f aca="false">AL15</f>
        <v> </v>
      </c>
      <c r="W15" s="250"/>
      <c r="X15" s="251"/>
      <c r="Y15" s="250"/>
      <c r="Z15" s="251"/>
      <c r="AA15" s="250"/>
      <c r="AB15" s="251"/>
      <c r="AC15" s="250"/>
      <c r="AD15" s="250"/>
      <c r="AE15" s="251"/>
      <c r="AF15" s="250"/>
      <c r="AG15" s="251"/>
      <c r="AK15" s="252" t="n">
        <f aca="false">D15</f>
        <v>0</v>
      </c>
      <c r="AL15" s="63" t="str">
        <f aca="false">IF(BE15&gt;0,"Az OM azonosító hibás, mert nem csak szám karaktereket tartalmaz!"," ")</f>
        <v> </v>
      </c>
      <c r="AM15" s="253" t="str">
        <f aca="false">MID($D15,1,1)</f>
        <v/>
      </c>
      <c r="AN15" s="254" t="str">
        <f aca="false">MID($D15,2,1)</f>
        <v/>
      </c>
      <c r="AO15" s="254" t="str">
        <f aca="false">MID($D15,3,1)</f>
        <v/>
      </c>
      <c r="AP15" s="254" t="str">
        <f aca="false">MID($D15,4,1)</f>
        <v/>
      </c>
      <c r="AQ15" s="254" t="str">
        <f aca="false">MID($D15,5,1)</f>
        <v/>
      </c>
      <c r="AR15" s="254" t="str">
        <f aca="false">MID($D15,6,1)</f>
        <v/>
      </c>
      <c r="AS15" s="255" t="n">
        <f aca="false">IF($D15&lt;&gt;0,VALUE(AM15),0)</f>
        <v>0</v>
      </c>
      <c r="AT15" s="255" t="n">
        <f aca="false">IF($D15&lt;&gt;0,VALUE(AN15),0)</f>
        <v>0</v>
      </c>
      <c r="AU15" s="255" t="n">
        <f aca="false">IF($D15&lt;&gt;0,VALUE(AO15),0)</f>
        <v>0</v>
      </c>
      <c r="AV15" s="255" t="n">
        <f aca="false">IF($D15&lt;&gt;0,VALUE(AP15),0)</f>
        <v>0</v>
      </c>
      <c r="AW15" s="255" t="n">
        <f aca="false">IF($D15&lt;&gt;0,VALUE(AQ15),0)</f>
        <v>0</v>
      </c>
      <c r="AX15" s="255" t="n">
        <f aca="false">IF($D15&lt;&gt;0,VALUE(AR15),0)</f>
        <v>0</v>
      </c>
      <c r="AY15" s="256" t="b">
        <f aca="false">ISERR(AS15)</f>
        <v>0</v>
      </c>
      <c r="AZ15" s="256" t="b">
        <f aca="false">ISERR(AT15)</f>
        <v>0</v>
      </c>
      <c r="BA15" s="256" t="b">
        <f aca="false">ISERR(AU15)</f>
        <v>0</v>
      </c>
      <c r="BB15" s="256" t="b">
        <f aca="false">ISERR(AV15)</f>
        <v>0</v>
      </c>
      <c r="BC15" s="256" t="b">
        <f aca="false">ISERR(AW15)</f>
        <v>0</v>
      </c>
      <c r="BD15" s="256" t="b">
        <f aca="false">ISERR(AX15)</f>
        <v>0</v>
      </c>
      <c r="BE15" s="69" t="n">
        <f aca="false">COUNTIF(AY15:BD15,TRUE())</f>
        <v>0</v>
      </c>
      <c r="BG15" s="97"/>
      <c r="BH15" s="97" t="n">
        <f aca="false">I15</f>
        <v>0</v>
      </c>
      <c r="BI15" s="97"/>
      <c r="BJ15" s="97"/>
      <c r="BK15" s="98" t="n">
        <f aca="false">SUM(BG15:BJ15)</f>
        <v>0</v>
      </c>
      <c r="BL15" s="99" t="n">
        <f aca="false">G15</f>
        <v>0</v>
      </c>
      <c r="BM15" s="100" t="n">
        <f aca="false">SUM(BL15:BL15)</f>
        <v>0</v>
      </c>
      <c r="BN15" s="101"/>
      <c r="BO15" s="102" t="n">
        <f aca="false">IF(BK15&gt;BM15,1,IF(COUNTBLANK(BN15)=1,0,IF(BM15&gt;BN15,1,0)))</f>
        <v>0</v>
      </c>
      <c r="BQ15" s="97" t="n">
        <f aca="false">P15</f>
        <v>0</v>
      </c>
      <c r="BR15" s="97"/>
      <c r="BS15" s="97"/>
      <c r="BT15" s="98" t="n">
        <f aca="false">SUM(BQ15:BS15)</f>
        <v>0</v>
      </c>
      <c r="BU15" s="99" t="n">
        <f aca="false">O15</f>
        <v>0</v>
      </c>
      <c r="BV15" s="100" t="n">
        <f aca="false">SUM(BU15:BU15)</f>
        <v>0</v>
      </c>
      <c r="BW15" s="101"/>
      <c r="BX15" s="102" t="n">
        <f aca="false">IF(BT15&gt;BV15,1,IF(COUNTBLANK(BW15)=1,0,IF(BV15&gt;BW15,1,0)))</f>
        <v>0</v>
      </c>
      <c r="BZ15" s="97" t="n">
        <f aca="false">W15</f>
        <v>0</v>
      </c>
      <c r="CA15" s="97"/>
      <c r="CB15" s="97"/>
      <c r="CC15" s="98" t="n">
        <f aca="false">SUM(BZ15:CB15)</f>
        <v>0</v>
      </c>
      <c r="CD15" s="99" t="str">
        <f aca="false">V15</f>
        <v> </v>
      </c>
      <c r="CE15" s="100" t="n">
        <f aca="false">SUM(CD15:CD15)</f>
        <v>0</v>
      </c>
      <c r="CF15" s="101"/>
      <c r="CG15" s="102" t="n">
        <f aca="false">IF(CC15&gt;CE15,1,IF(COUNTBLANK(CF15)=1,0,IF(CE15&gt;CF15,1,0)))</f>
        <v>0</v>
      </c>
      <c r="CI15" s="97" t="n">
        <f aca="false">AD15</f>
        <v>0</v>
      </c>
      <c r="CJ15" s="97"/>
      <c r="CK15" s="97"/>
      <c r="CL15" s="98" t="n">
        <f aca="false">SUM(CI15:CK15)</f>
        <v>0</v>
      </c>
      <c r="CM15" s="99" t="n">
        <f aca="false">AC15</f>
        <v>0</v>
      </c>
      <c r="CN15" s="100" t="n">
        <f aca="false">SUM(CM15:CM15)</f>
        <v>0</v>
      </c>
      <c r="CO15" s="101"/>
      <c r="CP15" s="102" t="n">
        <f aca="false">IF(CL15&gt;CN15,1,IF(COUNTBLANK(CO15)=1,0,IF(CN15&gt;CO15,1,0)))</f>
        <v>0</v>
      </c>
    </row>
    <row r="16" customFormat="false" ht="25.5" hidden="false" customHeight="true" outlineLevel="0" collapsed="false">
      <c r="A16" s="18" t="s">
        <v>5</v>
      </c>
      <c r="B16" s="84" t="n">
        <v>232</v>
      </c>
      <c r="C16" s="84"/>
      <c r="D16" s="247"/>
      <c r="E16" s="248"/>
      <c r="F16" s="131"/>
      <c r="G16" s="131"/>
      <c r="H16" s="131"/>
      <c r="I16" s="131"/>
      <c r="J16" s="132" t="str">
        <f aca="false">IF(COUNTA(H16:I16)=2,I16/H16," ")</f>
        <v> </v>
      </c>
      <c r="K16" s="131"/>
      <c r="L16" s="132" t="str">
        <f aca="false">IF(COUNTA(H16,K16)=2,K16/H16," ")</f>
        <v> </v>
      </c>
      <c r="M16" s="131"/>
      <c r="N16" s="132" t="str">
        <f aca="false">IF(COUNTA(H16,M16)=2,M16/H16," ")</f>
        <v> </v>
      </c>
      <c r="O16" s="131"/>
      <c r="P16" s="131"/>
      <c r="Q16" s="132" t="str">
        <f aca="false">IF(COUNTA(O16:P16)=2,P16/O16," ")</f>
        <v> </v>
      </c>
      <c r="R16" s="131"/>
      <c r="S16" s="132" t="str">
        <f aca="false">IF(COUNTA(O16,R16)=2,R16/O16," ")</f>
        <v> </v>
      </c>
      <c r="T16" s="131"/>
      <c r="U16" s="188" t="str">
        <f aca="false">IF(COUNTA(O16,T16)=2,T16/O16," ")</f>
        <v> </v>
      </c>
      <c r="V16" s="249" t="str">
        <f aca="false">AL16</f>
        <v> </v>
      </c>
      <c r="W16" s="250"/>
      <c r="X16" s="251"/>
      <c r="Y16" s="250"/>
      <c r="Z16" s="251"/>
      <c r="AA16" s="250"/>
      <c r="AB16" s="251"/>
      <c r="AC16" s="250"/>
      <c r="AD16" s="250"/>
      <c r="AE16" s="251"/>
      <c r="AF16" s="250"/>
      <c r="AG16" s="251"/>
      <c r="AK16" s="252" t="n">
        <f aca="false">D16</f>
        <v>0</v>
      </c>
      <c r="AL16" s="63" t="str">
        <f aca="false">IF(BE16&gt;0,"Az OM azonosító hibás, mert nem csak szám karaktereket tartalmaz!"," ")</f>
        <v> </v>
      </c>
      <c r="AM16" s="253" t="str">
        <f aca="false">MID($D16,1,1)</f>
        <v/>
      </c>
      <c r="AN16" s="254" t="str">
        <f aca="false">MID($D16,2,1)</f>
        <v/>
      </c>
      <c r="AO16" s="254" t="str">
        <f aca="false">MID($D16,3,1)</f>
        <v/>
      </c>
      <c r="AP16" s="254" t="str">
        <f aca="false">MID($D16,4,1)</f>
        <v/>
      </c>
      <c r="AQ16" s="254" t="str">
        <f aca="false">MID($D16,5,1)</f>
        <v/>
      </c>
      <c r="AR16" s="254" t="str">
        <f aca="false">MID($D16,6,1)</f>
        <v/>
      </c>
      <c r="AS16" s="255" t="n">
        <f aca="false">IF($D16&lt;&gt;0,VALUE(AM16),0)</f>
        <v>0</v>
      </c>
      <c r="AT16" s="255" t="n">
        <f aca="false">IF($D16&lt;&gt;0,VALUE(AN16),0)</f>
        <v>0</v>
      </c>
      <c r="AU16" s="255" t="n">
        <f aca="false">IF($D16&lt;&gt;0,VALUE(AO16),0)</f>
        <v>0</v>
      </c>
      <c r="AV16" s="255" t="n">
        <f aca="false">IF($D16&lt;&gt;0,VALUE(AP16),0)</f>
        <v>0</v>
      </c>
      <c r="AW16" s="255" t="n">
        <f aca="false">IF($D16&lt;&gt;0,VALUE(AQ16),0)</f>
        <v>0</v>
      </c>
      <c r="AX16" s="255" t="n">
        <f aca="false">IF($D16&lt;&gt;0,VALUE(AR16),0)</f>
        <v>0</v>
      </c>
      <c r="AY16" s="256" t="b">
        <f aca="false">ISERR(AS16)</f>
        <v>0</v>
      </c>
      <c r="AZ16" s="256" t="b">
        <f aca="false">ISERR(AT16)</f>
        <v>0</v>
      </c>
      <c r="BA16" s="256" t="b">
        <f aca="false">ISERR(AU16)</f>
        <v>0</v>
      </c>
      <c r="BB16" s="256" t="b">
        <f aca="false">ISERR(AV16)</f>
        <v>0</v>
      </c>
      <c r="BC16" s="256" t="b">
        <f aca="false">ISERR(AW16)</f>
        <v>0</v>
      </c>
      <c r="BD16" s="256" t="b">
        <f aca="false">ISERR(AX16)</f>
        <v>0</v>
      </c>
      <c r="BE16" s="69" t="n">
        <f aca="false">COUNTIF(AY16:BD16,TRUE())</f>
        <v>0</v>
      </c>
      <c r="BG16" s="97"/>
      <c r="BH16" s="97" t="n">
        <f aca="false">I16</f>
        <v>0</v>
      </c>
      <c r="BI16" s="97"/>
      <c r="BJ16" s="97"/>
      <c r="BK16" s="98" t="n">
        <f aca="false">SUM(BG16:BJ16)</f>
        <v>0</v>
      </c>
      <c r="BL16" s="99" t="n">
        <f aca="false">G16</f>
        <v>0</v>
      </c>
      <c r="BM16" s="100" t="n">
        <f aca="false">SUM(BL16:BL16)</f>
        <v>0</v>
      </c>
      <c r="BN16" s="101"/>
      <c r="BO16" s="102" t="n">
        <f aca="false">IF(BK16&gt;BM16,1,IF(COUNTBLANK(BN16)=1,0,IF(BM16&gt;BN16,1,0)))</f>
        <v>0</v>
      </c>
      <c r="BQ16" s="97" t="n">
        <f aca="false">P16</f>
        <v>0</v>
      </c>
      <c r="BR16" s="97"/>
      <c r="BS16" s="97"/>
      <c r="BT16" s="98" t="n">
        <f aca="false">SUM(BQ16:BS16)</f>
        <v>0</v>
      </c>
      <c r="BU16" s="99" t="n">
        <f aca="false">O16</f>
        <v>0</v>
      </c>
      <c r="BV16" s="100" t="n">
        <f aca="false">SUM(BU16:BU16)</f>
        <v>0</v>
      </c>
      <c r="BW16" s="101"/>
      <c r="BX16" s="102" t="n">
        <f aca="false">IF(BT16&gt;BV16,1,IF(COUNTBLANK(BW16)=1,0,IF(BV16&gt;BW16,1,0)))</f>
        <v>0</v>
      </c>
      <c r="BZ16" s="97" t="n">
        <f aca="false">W16</f>
        <v>0</v>
      </c>
      <c r="CA16" s="97"/>
      <c r="CB16" s="97"/>
      <c r="CC16" s="98" t="n">
        <f aca="false">SUM(BZ16:CB16)</f>
        <v>0</v>
      </c>
      <c r="CD16" s="99" t="str">
        <f aca="false">V16</f>
        <v> </v>
      </c>
      <c r="CE16" s="100" t="n">
        <f aca="false">SUM(CD16:CD16)</f>
        <v>0</v>
      </c>
      <c r="CF16" s="101"/>
      <c r="CG16" s="102" t="n">
        <f aca="false">IF(CC16&gt;CE16,1,IF(COUNTBLANK(CF16)=1,0,IF(CE16&gt;CF16,1,0)))</f>
        <v>0</v>
      </c>
      <c r="CI16" s="97" t="n">
        <f aca="false">AD16</f>
        <v>0</v>
      </c>
      <c r="CJ16" s="97"/>
      <c r="CK16" s="97"/>
      <c r="CL16" s="98" t="n">
        <f aca="false">SUM(CI16:CK16)</f>
        <v>0</v>
      </c>
      <c r="CM16" s="99" t="n">
        <f aca="false">AC16</f>
        <v>0</v>
      </c>
      <c r="CN16" s="100" t="n">
        <f aca="false">SUM(CM16:CM16)</f>
        <v>0</v>
      </c>
      <c r="CO16" s="101"/>
      <c r="CP16" s="102" t="n">
        <f aca="false">IF(CL16&gt;CN16,1,IF(COUNTBLANK(CO16)=1,0,IF(CN16&gt;CO16,1,0)))</f>
        <v>0</v>
      </c>
    </row>
    <row r="17" customFormat="false" ht="25.5" hidden="false" customHeight="true" outlineLevel="0" collapsed="false">
      <c r="A17" s="18" t="s">
        <v>5</v>
      </c>
      <c r="B17" s="84" t="n">
        <v>233</v>
      </c>
      <c r="C17" s="84"/>
      <c r="D17" s="257"/>
      <c r="E17" s="258"/>
      <c r="F17" s="138"/>
      <c r="G17" s="138"/>
      <c r="H17" s="138"/>
      <c r="I17" s="138"/>
      <c r="J17" s="259" t="str">
        <f aca="false">IF(COUNTA(H17:I17)=2,I17/H17," ")</f>
        <v> </v>
      </c>
      <c r="K17" s="138"/>
      <c r="L17" s="259" t="str">
        <f aca="false">IF(COUNTA(H17,K17)=2,K17/H17," ")</f>
        <v> </v>
      </c>
      <c r="M17" s="138"/>
      <c r="N17" s="259" t="str">
        <f aca="false">IF(COUNTA(H17,M17)=2,M17/H17," ")</f>
        <v> </v>
      </c>
      <c r="O17" s="138"/>
      <c r="P17" s="138"/>
      <c r="Q17" s="259" t="str">
        <f aca="false">IF(COUNTA(O17:P17)=2,P17/O17," ")</f>
        <v> </v>
      </c>
      <c r="R17" s="138"/>
      <c r="S17" s="259" t="str">
        <f aca="false">IF(COUNTA(O17,R17)=2,R17/O17," ")</f>
        <v> </v>
      </c>
      <c r="T17" s="138"/>
      <c r="U17" s="260" t="str">
        <f aca="false">IF(COUNTA(O17,T17)=2,T17/O17," ")</f>
        <v> </v>
      </c>
      <c r="V17" s="249" t="str">
        <f aca="false">AL17</f>
        <v> </v>
      </c>
      <c r="W17" s="250"/>
      <c r="X17" s="251"/>
      <c r="Y17" s="250"/>
      <c r="Z17" s="251"/>
      <c r="AA17" s="250"/>
      <c r="AB17" s="251"/>
      <c r="AC17" s="250"/>
      <c r="AD17" s="250"/>
      <c r="AE17" s="251"/>
      <c r="AF17" s="250"/>
      <c r="AG17" s="251"/>
      <c r="AK17" s="252" t="n">
        <f aca="false">D17</f>
        <v>0</v>
      </c>
      <c r="AL17" s="63" t="str">
        <f aca="false">IF(BE17&gt;0,"Az OM azonosító hibás, mert nem csak szám karaktereket tartalmaz!"," ")</f>
        <v> </v>
      </c>
      <c r="AM17" s="253" t="str">
        <f aca="false">MID($D17,1,1)</f>
        <v/>
      </c>
      <c r="AN17" s="254" t="str">
        <f aca="false">MID($D17,2,1)</f>
        <v/>
      </c>
      <c r="AO17" s="254" t="str">
        <f aca="false">MID($D17,3,1)</f>
        <v/>
      </c>
      <c r="AP17" s="254" t="str">
        <f aca="false">MID($D17,4,1)</f>
        <v/>
      </c>
      <c r="AQ17" s="254" t="str">
        <f aca="false">MID($D17,5,1)</f>
        <v/>
      </c>
      <c r="AR17" s="254" t="str">
        <f aca="false">MID($D17,6,1)</f>
        <v/>
      </c>
      <c r="AS17" s="255" t="n">
        <f aca="false">IF($D17&lt;&gt;0,VALUE(AM17),0)</f>
        <v>0</v>
      </c>
      <c r="AT17" s="255" t="n">
        <f aca="false">IF($D17&lt;&gt;0,VALUE(AN17),0)</f>
        <v>0</v>
      </c>
      <c r="AU17" s="255" t="n">
        <f aca="false">IF($D17&lt;&gt;0,VALUE(AO17),0)</f>
        <v>0</v>
      </c>
      <c r="AV17" s="255" t="n">
        <f aca="false">IF($D17&lt;&gt;0,VALUE(AP17),0)</f>
        <v>0</v>
      </c>
      <c r="AW17" s="255" t="n">
        <f aca="false">IF($D17&lt;&gt;0,VALUE(AQ17),0)</f>
        <v>0</v>
      </c>
      <c r="AX17" s="255" t="n">
        <f aca="false">IF($D17&lt;&gt;0,VALUE(AR17),0)</f>
        <v>0</v>
      </c>
      <c r="AY17" s="256" t="b">
        <f aca="false">ISERR(AS17)</f>
        <v>0</v>
      </c>
      <c r="AZ17" s="256" t="b">
        <f aca="false">ISERR(AT17)</f>
        <v>0</v>
      </c>
      <c r="BA17" s="256" t="b">
        <f aca="false">ISERR(AU17)</f>
        <v>0</v>
      </c>
      <c r="BB17" s="256" t="b">
        <f aca="false">ISERR(AV17)</f>
        <v>0</v>
      </c>
      <c r="BC17" s="256" t="b">
        <f aca="false">ISERR(AW17)</f>
        <v>0</v>
      </c>
      <c r="BD17" s="256" t="b">
        <f aca="false">ISERR(AX17)</f>
        <v>0</v>
      </c>
      <c r="BE17" s="69" t="n">
        <f aca="false">COUNTIF(AY17:BD17,TRUE())</f>
        <v>0</v>
      </c>
      <c r="BG17" s="97"/>
      <c r="BH17" s="97" t="n">
        <f aca="false">I17</f>
        <v>0</v>
      </c>
      <c r="BI17" s="97"/>
      <c r="BJ17" s="97"/>
      <c r="BK17" s="98" t="n">
        <f aca="false">SUM(BG17:BJ17)</f>
        <v>0</v>
      </c>
      <c r="BL17" s="99" t="n">
        <f aca="false">G17</f>
        <v>0</v>
      </c>
      <c r="BM17" s="100" t="n">
        <f aca="false">SUM(BL17:BL17)</f>
        <v>0</v>
      </c>
      <c r="BN17" s="101"/>
      <c r="BO17" s="102" t="n">
        <f aca="false">IF(BK17&gt;BM17,1,IF(COUNTBLANK(BN17)=1,0,IF(BM17&gt;BN17,1,0)))</f>
        <v>0</v>
      </c>
      <c r="BQ17" s="97" t="n">
        <f aca="false">P17</f>
        <v>0</v>
      </c>
      <c r="BR17" s="97"/>
      <c r="BS17" s="97"/>
      <c r="BT17" s="98" t="n">
        <f aca="false">SUM(BQ17:BS17)</f>
        <v>0</v>
      </c>
      <c r="BU17" s="99" t="n">
        <f aca="false">O17</f>
        <v>0</v>
      </c>
      <c r="BV17" s="100" t="n">
        <f aca="false">SUM(BU17:BU17)</f>
        <v>0</v>
      </c>
      <c r="BW17" s="101"/>
      <c r="BX17" s="102" t="n">
        <f aca="false">IF(BT17&gt;BV17,1,IF(COUNTBLANK(BW17)=1,0,IF(BV17&gt;BW17,1,0)))</f>
        <v>0</v>
      </c>
      <c r="BZ17" s="97" t="n">
        <f aca="false">W17</f>
        <v>0</v>
      </c>
      <c r="CA17" s="97"/>
      <c r="CB17" s="97"/>
      <c r="CC17" s="98" t="n">
        <f aca="false">SUM(BZ17:CB17)</f>
        <v>0</v>
      </c>
      <c r="CD17" s="99" t="str">
        <f aca="false">V17</f>
        <v> </v>
      </c>
      <c r="CE17" s="100" t="n">
        <f aca="false">SUM(CD17:CD17)</f>
        <v>0</v>
      </c>
      <c r="CF17" s="101"/>
      <c r="CG17" s="102" t="n">
        <f aca="false">IF(CC17&gt;CE17,1,IF(COUNTBLANK(CF17)=1,0,IF(CE17&gt;CF17,1,0)))</f>
        <v>0</v>
      </c>
      <c r="CI17" s="97" t="n">
        <f aca="false">AD17</f>
        <v>0</v>
      </c>
      <c r="CJ17" s="97"/>
      <c r="CK17" s="97"/>
      <c r="CL17" s="98" t="n">
        <f aca="false">SUM(CI17:CK17)</f>
        <v>0</v>
      </c>
      <c r="CM17" s="99" t="n">
        <f aca="false">AC17</f>
        <v>0</v>
      </c>
      <c r="CN17" s="100" t="n">
        <f aca="false">SUM(CM17:CM17)</f>
        <v>0</v>
      </c>
      <c r="CO17" s="101"/>
      <c r="CP17" s="102" t="n">
        <f aca="false">IF(CL17&gt;CN17,1,IF(COUNTBLANK(CO17)=1,0,IF(CN17&gt;CO17,1,0)))</f>
        <v>0</v>
      </c>
    </row>
    <row r="18" customFormat="false" ht="48.75" hidden="false" customHeight="true" outlineLevel="0" collapsed="false">
      <c r="A18" s="18"/>
      <c r="B18" s="84"/>
      <c r="C18" s="84"/>
      <c r="D18" s="84"/>
      <c r="E18" s="84"/>
      <c r="F18" s="233"/>
      <c r="G18" s="235"/>
      <c r="H18" s="233"/>
      <c r="I18" s="233"/>
      <c r="J18" s="233"/>
      <c r="K18" s="233"/>
      <c r="L18" s="235"/>
      <c r="M18" s="233"/>
      <c r="N18" s="233"/>
      <c r="O18" s="233"/>
      <c r="P18" s="235"/>
      <c r="Q18" s="233"/>
      <c r="R18" s="233"/>
      <c r="S18" s="233"/>
      <c r="T18" s="235"/>
      <c r="U18" s="233"/>
      <c r="V18" s="84"/>
      <c r="W18" s="63"/>
      <c r="AB18" s="63"/>
      <c r="AK18" s="255"/>
      <c r="AL18" s="255"/>
      <c r="AM18" s="255"/>
      <c r="AN18" s="255"/>
      <c r="AO18" s="255"/>
      <c r="AP18" s="255"/>
      <c r="AQ18" s="255"/>
      <c r="AR18" s="255"/>
      <c r="AS18" s="255"/>
      <c r="AT18" s="255"/>
      <c r="AU18" s="261"/>
      <c r="AW18" s="262"/>
      <c r="AX18" s="262"/>
      <c r="AY18" s="262"/>
      <c r="AZ18" s="262"/>
      <c r="BA18" s="263"/>
      <c r="BB18" s="264"/>
      <c r="BC18" s="265"/>
      <c r="BD18" s="266"/>
      <c r="BE18" s="267" t="str">
        <f aca="false">IF(BO8+BO9+BO10+BO11+BO12+BO13+BO14+BO15+BO16+BO17&gt;0," Hiba! A rész nagyobb mint az egész!"," ")</f>
        <v> </v>
      </c>
      <c r="BG18" s="262"/>
      <c r="BH18" s="262"/>
      <c r="BI18" s="262"/>
      <c r="BJ18" s="263"/>
      <c r="BK18" s="264"/>
      <c r="BL18" s="265"/>
      <c r="BM18" s="266"/>
      <c r="BN18" s="267" t="str">
        <f aca="false">IF(BX8+BX9+BX10+BX11+BX12+BX13+BX14+BX15+BX16+BX17&gt;0," Hiba! A rész nagyobb mint az egész!"," ")</f>
        <v> </v>
      </c>
      <c r="BP18" s="262"/>
      <c r="BQ18" s="262"/>
      <c r="BR18" s="262"/>
      <c r="BS18" s="263"/>
      <c r="BT18" s="264"/>
      <c r="BU18" s="265"/>
      <c r="BV18" s="266"/>
      <c r="BW18" s="267" t="str">
        <f aca="false">IF(CG8+CG9+CG10+CG11+CG12+CG13+CG14+CG15+CG16+CG17&gt;0," Hiba! A rész nagyobb mint az egész!"," ")</f>
        <v> </v>
      </c>
      <c r="BY18" s="262"/>
      <c r="BZ18" s="262"/>
      <c r="CA18" s="262"/>
      <c r="CB18" s="263"/>
      <c r="CC18" s="264"/>
      <c r="CD18" s="265"/>
      <c r="CE18" s="266"/>
      <c r="CF18" s="267" t="str">
        <f aca="false">IF(CP8+CP9+CP10+CP11+CP12+CP13+CP14+CP15+CP16+CP17&gt;0," Hiba! A rész nagyobb mint az egész!"," ")</f>
        <v> </v>
      </c>
    </row>
    <row r="19" customFormat="false" ht="15" hidden="false" customHeight="true" outlineLevel="0" collapsed="false">
      <c r="B19" s="84" t="n">
        <v>234</v>
      </c>
      <c r="C19" s="84"/>
      <c r="D19" s="268" t="s">
        <v>43</v>
      </c>
      <c r="E19" s="268"/>
      <c r="F19" s="268"/>
      <c r="G19" s="268"/>
      <c r="H19" s="268"/>
      <c r="I19" s="268"/>
      <c r="J19" s="268"/>
      <c r="K19" s="268"/>
      <c r="L19" s="268"/>
      <c r="BE19" s="269" t="str">
        <f aca="false">IF(BO8+BO9+BO10+BO11+BO12+BO13+BO14+BO15+BO16&gt;0,"Hiba! A rész adat nagyobb mint az egész!"," ")</f>
        <v> </v>
      </c>
      <c r="BN19" s="269" t="str">
        <f aca="false">IF(BX8+BX9+BX10+BX11+BX12+BX13+BX14+BX15+BX16&gt;0,"Hiba! A rész adat nagyobb mint az egész!"," ")</f>
        <v> </v>
      </c>
      <c r="BW19" s="269" t="str">
        <f aca="false">IF(CG8+CG9+CG10+CG11+CG12+CG13+CG14+CG15+CG16&gt;0,"Hiba! A rész adat nagyobb mint az egész!"," ")</f>
        <v> </v>
      </c>
      <c r="CF19" s="269" t="str">
        <f aca="false">IF(CP8+CP9+CP10+CP11+CP12+CP13+CP14+CP15+CP16&gt;0,"Hiba! A rész adat nagyobb mint az egész!"," ")</f>
        <v> </v>
      </c>
    </row>
    <row r="20" customFormat="false" ht="12.75" hidden="false" customHeight="false" outlineLevel="0" collapsed="false">
      <c r="B20" s="84" t="n">
        <v>235</v>
      </c>
      <c r="C20" s="84"/>
    </row>
    <row r="21" customFormat="false" ht="13.5" hidden="false" customHeight="false" outlineLevel="0" collapsed="false">
      <c r="B21" s="84"/>
      <c r="C21" s="84"/>
    </row>
    <row r="22" customFormat="false" ht="25.5" hidden="false" customHeight="true" outlineLevel="0" collapsed="false">
      <c r="A22" s="18" t="s">
        <v>5</v>
      </c>
      <c r="B22" s="84" t="n">
        <v>221</v>
      </c>
      <c r="C22" s="84"/>
      <c r="D22" s="237" t="s">
        <v>1216</v>
      </c>
      <c r="E22" s="147" t="s">
        <v>1217</v>
      </c>
      <c r="F22" s="147" t="s">
        <v>1218</v>
      </c>
      <c r="G22" s="147" t="s">
        <v>1076</v>
      </c>
      <c r="H22" s="270" t="s">
        <v>1220</v>
      </c>
      <c r="I22" s="270"/>
      <c r="J22" s="270"/>
      <c r="K22" s="270"/>
      <c r="L22" s="270"/>
      <c r="M22" s="270"/>
      <c r="N22" s="270"/>
      <c r="O22" s="270"/>
      <c r="P22" s="270"/>
      <c r="Q22" s="270"/>
      <c r="R22" s="270"/>
      <c r="S22" s="270"/>
      <c r="T22" s="239"/>
      <c r="U22" s="239"/>
    </row>
    <row r="23" customFormat="false" ht="26.25" hidden="false" customHeight="true" outlineLevel="0" collapsed="false">
      <c r="A23" s="18" t="s">
        <v>5</v>
      </c>
      <c r="B23" s="84" t="n">
        <v>222</v>
      </c>
      <c r="C23" s="84"/>
      <c r="D23" s="237"/>
      <c r="E23" s="147"/>
      <c r="F23" s="147"/>
      <c r="G23" s="147"/>
      <c r="H23" s="271" t="s">
        <v>1223</v>
      </c>
      <c r="I23" s="271"/>
      <c r="J23" s="271"/>
      <c r="K23" s="271"/>
      <c r="L23" s="271"/>
      <c r="M23" s="271"/>
      <c r="N23" s="271"/>
      <c r="O23" s="240" t="s">
        <v>1224</v>
      </c>
      <c r="P23" s="240"/>
      <c r="Q23" s="240"/>
      <c r="R23" s="240"/>
      <c r="S23" s="240"/>
      <c r="T23" s="242"/>
      <c r="U23" s="242"/>
    </row>
    <row r="24" customFormat="false" ht="49.5" hidden="false" customHeight="true" outlineLevel="0" collapsed="false">
      <c r="B24" s="84" t="n">
        <v>223</v>
      </c>
      <c r="C24" s="84"/>
      <c r="D24" s="237"/>
      <c r="E24" s="147"/>
      <c r="F24" s="147"/>
      <c r="G24" s="147"/>
      <c r="H24" s="272" t="s">
        <v>1076</v>
      </c>
      <c r="I24" s="243" t="s">
        <v>1182</v>
      </c>
      <c r="J24" s="244" t="s">
        <v>1091</v>
      </c>
      <c r="K24" s="243" t="s">
        <v>1183</v>
      </c>
      <c r="L24" s="244" t="s">
        <v>1093</v>
      </c>
      <c r="M24" s="243" t="s">
        <v>1184</v>
      </c>
      <c r="N24" s="244" t="s">
        <v>1185</v>
      </c>
      <c r="O24" s="243" t="s">
        <v>1076</v>
      </c>
      <c r="P24" s="243" t="s">
        <v>1182</v>
      </c>
      <c r="Q24" s="244" t="s">
        <v>1091</v>
      </c>
      <c r="R24" s="243" t="s">
        <v>1183</v>
      </c>
      <c r="S24" s="245" t="s">
        <v>1093</v>
      </c>
      <c r="T24" s="242"/>
      <c r="U24" s="246"/>
    </row>
    <row r="25" customFormat="false" ht="25.5" hidden="false" customHeight="true" outlineLevel="0" collapsed="false">
      <c r="A25" s="18" t="s">
        <v>5</v>
      </c>
      <c r="B25" s="84" t="n">
        <v>224</v>
      </c>
      <c r="C25" s="84"/>
      <c r="D25" s="247"/>
      <c r="E25" s="248"/>
      <c r="F25" s="131"/>
      <c r="G25" s="131"/>
      <c r="H25" s="273"/>
      <c r="I25" s="131"/>
      <c r="J25" s="132" t="str">
        <f aca="false">IF(COUNTA(H25:I25)=2,I25/H25," ")</f>
        <v> </v>
      </c>
      <c r="K25" s="131"/>
      <c r="L25" s="132" t="str">
        <f aca="false">IF(COUNTA(H25,K25)=2,K25/H25," ")</f>
        <v> </v>
      </c>
      <c r="M25" s="131"/>
      <c r="N25" s="132" t="str">
        <f aca="false">IF(COUNTA(H25,M25)=2,M25/H25," ")</f>
        <v> </v>
      </c>
      <c r="O25" s="273"/>
      <c r="P25" s="131"/>
      <c r="Q25" s="132" t="str">
        <f aca="false">IF(COUNTA(O25:P25)=2,P25/O25," ")</f>
        <v> </v>
      </c>
      <c r="R25" s="131"/>
      <c r="S25" s="188" t="str">
        <f aca="false">IF(COUNTA(O25,R25)=2,R25/O25," ")</f>
        <v> </v>
      </c>
      <c r="T25" s="250"/>
      <c r="U25" s="251"/>
      <c r="AK25" s="252" t="n">
        <f aca="false">D25</f>
        <v>0</v>
      </c>
      <c r="AL25" s="63" t="str">
        <f aca="false">IF(BE25&gt;0,"Az OM azonosító hibás, mert nem csak szám karaktereket tartalmaz!"," ")</f>
        <v> </v>
      </c>
      <c r="AM25" s="253" t="str">
        <f aca="false">MID($D25,1,1)</f>
        <v/>
      </c>
      <c r="AN25" s="254" t="str">
        <f aca="false">MID($D25,2,1)</f>
        <v/>
      </c>
      <c r="AO25" s="254" t="str">
        <f aca="false">MID($D25,3,1)</f>
        <v/>
      </c>
      <c r="AP25" s="254" t="str">
        <f aca="false">MID($D25,4,1)</f>
        <v/>
      </c>
      <c r="AQ25" s="254" t="str">
        <f aca="false">MID($D25,5,1)</f>
        <v/>
      </c>
      <c r="AR25" s="254" t="str">
        <f aca="false">MID($D25,6,1)</f>
        <v/>
      </c>
      <c r="AS25" s="255" t="n">
        <f aca="false">IF($D25&lt;&gt;0,VALUE(AM25),0)</f>
        <v>0</v>
      </c>
      <c r="AT25" s="255" t="n">
        <f aca="false">IF($D25&lt;&gt;0,VALUE(AN25),0)</f>
        <v>0</v>
      </c>
      <c r="AU25" s="255" t="n">
        <f aca="false">IF($D25&lt;&gt;0,VALUE(AO25),0)</f>
        <v>0</v>
      </c>
      <c r="AV25" s="255" t="n">
        <f aca="false">IF($D25&lt;&gt;0,VALUE(AP25),0)</f>
        <v>0</v>
      </c>
      <c r="AW25" s="255" t="n">
        <f aca="false">IF($D25&lt;&gt;0,VALUE(AQ25),0)</f>
        <v>0</v>
      </c>
      <c r="AX25" s="255" t="n">
        <f aca="false">IF($D25&lt;&gt;0,VALUE(AR25),0)</f>
        <v>0</v>
      </c>
      <c r="AY25" s="256" t="b">
        <f aca="false">ISERR(AS25)</f>
        <v>0</v>
      </c>
      <c r="AZ25" s="256" t="b">
        <f aca="false">ISERR(AT25)</f>
        <v>0</v>
      </c>
      <c r="BA25" s="256" t="b">
        <f aca="false">ISERR(AU25)</f>
        <v>0</v>
      </c>
      <c r="BB25" s="256" t="b">
        <f aca="false">ISERR(AV25)</f>
        <v>0</v>
      </c>
      <c r="BC25" s="256" t="b">
        <f aca="false">ISERR(AW25)</f>
        <v>0</v>
      </c>
      <c r="BD25" s="256" t="b">
        <f aca="false">ISERR(AX25)</f>
        <v>0</v>
      </c>
      <c r="BE25" s="69" t="n">
        <f aca="false">COUNTIF(AY25:BD25,TRUE())</f>
        <v>0</v>
      </c>
      <c r="BG25" s="97"/>
      <c r="BH25" s="97" t="e">
        <f aca="false">#REF!</f>
        <v>#REF!</v>
      </c>
      <c r="BI25" s="97"/>
      <c r="BJ25" s="97"/>
      <c r="BK25" s="98" t="e">
        <f aca="false">SUM(BG25:BJ25)</f>
        <v>#REF!</v>
      </c>
      <c r="BL25" s="99" t="n">
        <f aca="false">G25</f>
        <v>0</v>
      </c>
      <c r="BM25" s="100" t="n">
        <f aca="false">SUM(BL25:BL25)</f>
        <v>0</v>
      </c>
      <c r="BN25" s="101"/>
      <c r="BO25" s="102" t="e">
        <f aca="false">IF(BK25&gt;BM25,1,IF(COUNTBLANK(BN25)=1,0,IF(BM25&gt;BN25,1,0)))</f>
        <v>#REF!</v>
      </c>
      <c r="BQ25" s="97" t="e">
        <f aca="false">#REF!</f>
        <v>#REF!</v>
      </c>
      <c r="BR25" s="97"/>
      <c r="BS25" s="97"/>
      <c r="BT25" s="98" t="e">
        <f aca="false">SUM(BQ25:BS25)</f>
        <v>#REF!</v>
      </c>
      <c r="BU25" s="99" t="e">
        <f aca="false">#REF!</f>
        <v>#REF!</v>
      </c>
      <c r="BV25" s="100" t="e">
        <f aca="false">SUM(BU25:BU25)</f>
        <v>#REF!</v>
      </c>
      <c r="BW25" s="101"/>
      <c r="BX25" s="102" t="e">
        <f aca="false">IF(BT25&gt;BV25,1,IF(COUNTBLANK(BW25)=1,0,IF(BV25&gt;BW25,1,0)))</f>
        <v>#REF!</v>
      </c>
      <c r="BZ25" s="97" t="n">
        <f aca="false">I25</f>
        <v>0</v>
      </c>
      <c r="CA25" s="97"/>
      <c r="CB25" s="97"/>
      <c r="CC25" s="98" t="n">
        <f aca="false">SUM(BZ25:CB25)</f>
        <v>0</v>
      </c>
      <c r="CD25" s="99" t="n">
        <f aca="false">H25</f>
        <v>0</v>
      </c>
      <c r="CE25" s="100" t="n">
        <f aca="false">SUM(CD25:CD25)</f>
        <v>0</v>
      </c>
      <c r="CF25" s="101"/>
      <c r="CG25" s="102" t="n">
        <f aca="false">IF(CC25&gt;CE25,1,IF(COUNTBLANK(CF25)=1,0,IF(CE25&gt;CF25,1,0)))</f>
        <v>0</v>
      </c>
      <c r="CI25" s="97" t="n">
        <f aca="false">P25</f>
        <v>0</v>
      </c>
      <c r="CJ25" s="97"/>
      <c r="CK25" s="97"/>
      <c r="CL25" s="98" t="n">
        <f aca="false">SUM(CI25:CK25)</f>
        <v>0</v>
      </c>
      <c r="CM25" s="99" t="n">
        <f aca="false">O25</f>
        <v>0</v>
      </c>
      <c r="CN25" s="100" t="n">
        <f aca="false">SUM(CM25:CM25)</f>
        <v>0</v>
      </c>
      <c r="CO25" s="101"/>
      <c r="CP25" s="102" t="n">
        <f aca="false">IF(CL25&gt;CN25,1,IF(COUNTBLANK(CO25)=1,0,IF(CN25&gt;CO25,1,0)))</f>
        <v>0</v>
      </c>
    </row>
    <row r="26" customFormat="false" ht="25.5" hidden="false" customHeight="true" outlineLevel="0" collapsed="false">
      <c r="A26" s="18" t="s">
        <v>5</v>
      </c>
      <c r="B26" s="84" t="n">
        <v>225</v>
      </c>
      <c r="C26" s="84"/>
      <c r="D26" s="247"/>
      <c r="E26" s="248"/>
      <c r="F26" s="131"/>
      <c r="G26" s="131"/>
      <c r="H26" s="273"/>
      <c r="I26" s="131"/>
      <c r="J26" s="132" t="str">
        <f aca="false">IF(COUNTA(H26:I26)=2,I26/H26," ")</f>
        <v> </v>
      </c>
      <c r="K26" s="131"/>
      <c r="L26" s="132" t="str">
        <f aca="false">IF(COUNTA(H26,K26)=2,K26/H26," ")</f>
        <v> </v>
      </c>
      <c r="M26" s="131"/>
      <c r="N26" s="132" t="str">
        <f aca="false">IF(COUNTA(H26,M26)=2,M26/H26," ")</f>
        <v> </v>
      </c>
      <c r="O26" s="273"/>
      <c r="P26" s="131"/>
      <c r="Q26" s="132" t="str">
        <f aca="false">IF(COUNTA(O26:P26)=2,P26/O26," ")</f>
        <v> </v>
      </c>
      <c r="R26" s="131"/>
      <c r="S26" s="188" t="str">
        <f aca="false">IF(COUNTA(O26,R26)=2,R26/O26," ")</f>
        <v> </v>
      </c>
      <c r="T26" s="250"/>
      <c r="U26" s="251"/>
      <c r="AJ26" s="13" t="str">
        <f aca="false">MID($D25,1,1)</f>
        <v/>
      </c>
      <c r="AK26" s="252" t="n">
        <f aca="false">D26</f>
        <v>0</v>
      </c>
      <c r="AL26" s="63" t="str">
        <f aca="false">IF(BE26&gt;0,"Az OM azonosító hibás, mert nem csak szám karaktereket tartalmaz!"," ")</f>
        <v> </v>
      </c>
      <c r="AM26" s="253" t="str">
        <f aca="false">MID($D26,1,1)</f>
        <v/>
      </c>
      <c r="AN26" s="254" t="str">
        <f aca="false">MID($D26,2,1)</f>
        <v/>
      </c>
      <c r="AO26" s="254" t="str">
        <f aca="false">MID($D26,3,1)</f>
        <v/>
      </c>
      <c r="AP26" s="254" t="str">
        <f aca="false">MID($D26,4,1)</f>
        <v/>
      </c>
      <c r="AQ26" s="254" t="str">
        <f aca="false">MID($D26,5,1)</f>
        <v/>
      </c>
      <c r="AR26" s="254" t="str">
        <f aca="false">MID($D26,6,1)</f>
        <v/>
      </c>
      <c r="AS26" s="255" t="n">
        <f aca="false">IF($D26&lt;&gt;0,VALUE(AM26),0)</f>
        <v>0</v>
      </c>
      <c r="AT26" s="255" t="n">
        <f aca="false">IF($D26&lt;&gt;0,VALUE(AN26),0)</f>
        <v>0</v>
      </c>
      <c r="AU26" s="255" t="n">
        <f aca="false">IF($D26&lt;&gt;0,VALUE(AO26),0)</f>
        <v>0</v>
      </c>
      <c r="AV26" s="255" t="n">
        <f aca="false">IF($D26&lt;&gt;0,VALUE(AP26),0)</f>
        <v>0</v>
      </c>
      <c r="AW26" s="255" t="n">
        <f aca="false">IF($D26&lt;&gt;0,VALUE(AQ26),0)</f>
        <v>0</v>
      </c>
      <c r="AX26" s="255" t="n">
        <f aca="false">IF($D26&lt;&gt;0,VALUE(AR26),0)</f>
        <v>0</v>
      </c>
      <c r="AY26" s="256" t="b">
        <f aca="false">ISERR(AS26)</f>
        <v>0</v>
      </c>
      <c r="AZ26" s="256" t="b">
        <f aca="false">ISERR(AT26)</f>
        <v>0</v>
      </c>
      <c r="BA26" s="256" t="b">
        <f aca="false">ISERR(AU26)</f>
        <v>0</v>
      </c>
      <c r="BB26" s="256" t="b">
        <f aca="false">ISERR(AV26)</f>
        <v>0</v>
      </c>
      <c r="BC26" s="256" t="b">
        <f aca="false">ISERR(AW26)</f>
        <v>0</v>
      </c>
      <c r="BD26" s="256" t="b">
        <f aca="false">ISERR(AX26)</f>
        <v>0</v>
      </c>
      <c r="BE26" s="69" t="n">
        <f aca="false">COUNTIF(AY26:BD26,TRUE())</f>
        <v>0</v>
      </c>
      <c r="BG26" s="97"/>
      <c r="BH26" s="97" t="e">
        <f aca="false">#REF!</f>
        <v>#REF!</v>
      </c>
      <c r="BI26" s="97"/>
      <c r="BJ26" s="97"/>
      <c r="BK26" s="98" t="e">
        <f aca="false">SUM(BG26:BJ26)</f>
        <v>#REF!</v>
      </c>
      <c r="BL26" s="99" t="n">
        <f aca="false">G26</f>
        <v>0</v>
      </c>
      <c r="BM26" s="100" t="n">
        <f aca="false">SUM(BL26:BL26)</f>
        <v>0</v>
      </c>
      <c r="BN26" s="101"/>
      <c r="BO26" s="102" t="e">
        <f aca="false">IF(BK26&gt;BM26,1,IF(COUNTBLANK(BN26)=1,0,IF(BM26&gt;BN26,1,0)))</f>
        <v>#REF!</v>
      </c>
      <c r="BQ26" s="97" t="e">
        <f aca="false">#REF!</f>
        <v>#REF!</v>
      </c>
      <c r="BR26" s="97"/>
      <c r="BS26" s="97"/>
      <c r="BT26" s="98" t="e">
        <f aca="false">SUM(BQ26:BS26)</f>
        <v>#REF!</v>
      </c>
      <c r="BU26" s="99" t="e">
        <f aca="false">#REF!</f>
        <v>#REF!</v>
      </c>
      <c r="BV26" s="100" t="e">
        <f aca="false">SUM(BU26:BU26)</f>
        <v>#REF!</v>
      </c>
      <c r="BW26" s="101"/>
      <c r="BX26" s="102" t="e">
        <f aca="false">IF(BT26&gt;BV26,1,IF(COUNTBLANK(BW26)=1,0,IF(BV26&gt;BW26,1,0)))</f>
        <v>#REF!</v>
      </c>
      <c r="BZ26" s="97" t="n">
        <f aca="false">I26</f>
        <v>0</v>
      </c>
      <c r="CA26" s="97"/>
      <c r="CB26" s="97"/>
      <c r="CC26" s="98" t="n">
        <f aca="false">SUM(BZ26:CB26)</f>
        <v>0</v>
      </c>
      <c r="CD26" s="99" t="n">
        <f aca="false">H26</f>
        <v>0</v>
      </c>
      <c r="CE26" s="100" t="n">
        <f aca="false">SUM(CD26:CD26)</f>
        <v>0</v>
      </c>
      <c r="CF26" s="101"/>
      <c r="CG26" s="102" t="n">
        <f aca="false">IF(CC26&gt;CE26,1,IF(COUNTBLANK(CF26)=1,0,IF(CE26&gt;CF26,1,0)))</f>
        <v>0</v>
      </c>
      <c r="CI26" s="97" t="n">
        <f aca="false">P26</f>
        <v>0</v>
      </c>
      <c r="CJ26" s="97"/>
      <c r="CK26" s="97"/>
      <c r="CL26" s="98" t="n">
        <f aca="false">SUM(CI26:CK26)</f>
        <v>0</v>
      </c>
      <c r="CM26" s="99" t="n">
        <f aca="false">O26</f>
        <v>0</v>
      </c>
      <c r="CN26" s="100" t="n">
        <f aca="false">SUM(CM26:CM26)</f>
        <v>0</v>
      </c>
      <c r="CO26" s="101"/>
      <c r="CP26" s="102" t="n">
        <f aca="false">IF(CL26&gt;CN26,1,IF(COUNTBLANK(CO26)=1,0,IF(CN26&gt;CO26,1,0)))</f>
        <v>0</v>
      </c>
    </row>
    <row r="27" customFormat="false" ht="25.5" hidden="false" customHeight="true" outlineLevel="0" collapsed="false">
      <c r="A27" s="18" t="s">
        <v>5</v>
      </c>
      <c r="B27" s="84" t="n">
        <v>226</v>
      </c>
      <c r="C27" s="84"/>
      <c r="D27" s="247"/>
      <c r="E27" s="248"/>
      <c r="F27" s="131"/>
      <c r="G27" s="131"/>
      <c r="H27" s="273"/>
      <c r="I27" s="131"/>
      <c r="J27" s="132" t="str">
        <f aca="false">IF(COUNTA(H27:I27)=2,I27/H27," ")</f>
        <v> </v>
      </c>
      <c r="K27" s="131"/>
      <c r="L27" s="132" t="str">
        <f aca="false">IF(COUNTA(H27,K27)=2,K27/H27," ")</f>
        <v> </v>
      </c>
      <c r="M27" s="131"/>
      <c r="N27" s="132" t="str">
        <f aca="false">IF(COUNTA(H27,M27)=2,M27/H27," ")</f>
        <v> </v>
      </c>
      <c r="O27" s="273"/>
      <c r="P27" s="131"/>
      <c r="Q27" s="132" t="str">
        <f aca="false">IF(COUNTA(O27:P27)=2,P27/O27," ")</f>
        <v> </v>
      </c>
      <c r="R27" s="131"/>
      <c r="S27" s="188" t="str">
        <f aca="false">IF(COUNTA(O27,R27)=2,R27/O27," ")</f>
        <v> </v>
      </c>
      <c r="T27" s="250"/>
      <c r="U27" s="251"/>
      <c r="AK27" s="252" t="n">
        <f aca="false">D27</f>
        <v>0</v>
      </c>
      <c r="AL27" s="63" t="str">
        <f aca="false">IF(BE27&gt;0,"Az OM azonosító hibás, mert nem csak szám karaktereket tartalmaz!"," ")</f>
        <v> </v>
      </c>
      <c r="AM27" s="253" t="str">
        <f aca="false">MID($D27,1,1)</f>
        <v/>
      </c>
      <c r="AN27" s="254" t="str">
        <f aca="false">MID($D27,2,1)</f>
        <v/>
      </c>
      <c r="AO27" s="254" t="str">
        <f aca="false">MID($D27,3,1)</f>
        <v/>
      </c>
      <c r="AP27" s="254" t="str">
        <f aca="false">MID($D27,4,1)</f>
        <v/>
      </c>
      <c r="AQ27" s="254" t="str">
        <f aca="false">MID($D27,5,1)</f>
        <v/>
      </c>
      <c r="AR27" s="254" t="str">
        <f aca="false">MID($D27,6,1)</f>
        <v/>
      </c>
      <c r="AS27" s="255" t="n">
        <f aca="false">IF($D27&lt;&gt;0,VALUE(AM27),0)</f>
        <v>0</v>
      </c>
      <c r="AT27" s="255" t="n">
        <f aca="false">IF($D27&lt;&gt;0,VALUE(AN27),0)</f>
        <v>0</v>
      </c>
      <c r="AU27" s="255" t="n">
        <f aca="false">IF($D27&lt;&gt;0,VALUE(AO27),0)</f>
        <v>0</v>
      </c>
      <c r="AV27" s="255" t="n">
        <f aca="false">IF($D27&lt;&gt;0,VALUE(AP27),0)</f>
        <v>0</v>
      </c>
      <c r="AW27" s="255" t="n">
        <f aca="false">IF($D27&lt;&gt;0,VALUE(AQ27),0)</f>
        <v>0</v>
      </c>
      <c r="AX27" s="255" t="n">
        <f aca="false">IF($D27&lt;&gt;0,VALUE(AR27),0)</f>
        <v>0</v>
      </c>
      <c r="AY27" s="256" t="b">
        <f aca="false">ISERR(AS27)</f>
        <v>0</v>
      </c>
      <c r="AZ27" s="256" t="b">
        <f aca="false">ISERR(AT27)</f>
        <v>0</v>
      </c>
      <c r="BA27" s="256" t="b">
        <f aca="false">ISERR(AU27)</f>
        <v>0</v>
      </c>
      <c r="BB27" s="256" t="b">
        <f aca="false">ISERR(AV27)</f>
        <v>0</v>
      </c>
      <c r="BC27" s="256" t="b">
        <f aca="false">ISERR(AW27)</f>
        <v>0</v>
      </c>
      <c r="BD27" s="256" t="b">
        <f aca="false">ISERR(AX27)</f>
        <v>0</v>
      </c>
      <c r="BE27" s="69" t="n">
        <f aca="false">COUNTIF(AY27:BD27,TRUE())</f>
        <v>0</v>
      </c>
      <c r="BG27" s="97"/>
      <c r="BH27" s="97" t="e">
        <f aca="false">#REF!</f>
        <v>#REF!</v>
      </c>
      <c r="BI27" s="97"/>
      <c r="BJ27" s="97"/>
      <c r="BK27" s="98" t="e">
        <f aca="false">SUM(BG27:BJ27)</f>
        <v>#REF!</v>
      </c>
      <c r="BL27" s="99" t="n">
        <f aca="false">G27</f>
        <v>0</v>
      </c>
      <c r="BM27" s="100" t="n">
        <f aca="false">SUM(BL27:BL27)</f>
        <v>0</v>
      </c>
      <c r="BN27" s="101"/>
      <c r="BO27" s="102" t="e">
        <f aca="false">IF(BK27&gt;BM27,1,IF(COUNTBLANK(BN27)=1,0,IF(BM27&gt;BN27,1,0)))</f>
        <v>#REF!</v>
      </c>
      <c r="BQ27" s="97" t="e">
        <f aca="false">#REF!</f>
        <v>#REF!</v>
      </c>
      <c r="BR27" s="97"/>
      <c r="BS27" s="97"/>
      <c r="BT27" s="98" t="e">
        <f aca="false">SUM(BQ27:BS27)</f>
        <v>#REF!</v>
      </c>
      <c r="BU27" s="99" t="e">
        <f aca="false">#REF!</f>
        <v>#REF!</v>
      </c>
      <c r="BV27" s="100" t="e">
        <f aca="false">SUM(BU27:BU27)</f>
        <v>#REF!</v>
      </c>
      <c r="BW27" s="101"/>
      <c r="BX27" s="102" t="e">
        <f aca="false">IF(BT27&gt;BV27,1,IF(COUNTBLANK(BW27)=1,0,IF(BV27&gt;BW27,1,0)))</f>
        <v>#REF!</v>
      </c>
      <c r="BZ27" s="97" t="n">
        <f aca="false">I27</f>
        <v>0</v>
      </c>
      <c r="CA27" s="97"/>
      <c r="CB27" s="97"/>
      <c r="CC27" s="98" t="n">
        <f aca="false">SUM(BZ27:CB27)</f>
        <v>0</v>
      </c>
      <c r="CD27" s="99" t="n">
        <f aca="false">H27</f>
        <v>0</v>
      </c>
      <c r="CE27" s="100" t="n">
        <f aca="false">SUM(CD27:CD27)</f>
        <v>0</v>
      </c>
      <c r="CF27" s="101"/>
      <c r="CG27" s="102" t="n">
        <f aca="false">IF(CC27&gt;CE27,1,IF(COUNTBLANK(CF27)=1,0,IF(CE27&gt;CF27,1,0)))</f>
        <v>0</v>
      </c>
      <c r="CI27" s="97" t="n">
        <f aca="false">P27</f>
        <v>0</v>
      </c>
      <c r="CJ27" s="97"/>
      <c r="CK27" s="97"/>
      <c r="CL27" s="98" t="n">
        <f aca="false">SUM(CI27:CK27)</f>
        <v>0</v>
      </c>
      <c r="CM27" s="99" t="n">
        <f aca="false">O27</f>
        <v>0</v>
      </c>
      <c r="CN27" s="100" t="n">
        <f aca="false">SUM(CM27:CM27)</f>
        <v>0</v>
      </c>
      <c r="CO27" s="101"/>
      <c r="CP27" s="102" t="n">
        <f aca="false">IF(CL27&gt;CN27,1,IF(COUNTBLANK(CO27)=1,0,IF(CN27&gt;CO27,1,0)))</f>
        <v>0</v>
      </c>
    </row>
    <row r="28" customFormat="false" ht="25.5" hidden="false" customHeight="true" outlineLevel="0" collapsed="false">
      <c r="A28" s="18" t="s">
        <v>5</v>
      </c>
      <c r="B28" s="84" t="n">
        <v>227</v>
      </c>
      <c r="C28" s="84"/>
      <c r="D28" s="247"/>
      <c r="E28" s="248"/>
      <c r="F28" s="131"/>
      <c r="G28" s="131"/>
      <c r="H28" s="273"/>
      <c r="I28" s="131"/>
      <c r="J28" s="132" t="str">
        <f aca="false">IF(COUNTA(H28:I28)=2,I28/H28," ")</f>
        <v> </v>
      </c>
      <c r="K28" s="131"/>
      <c r="L28" s="132" t="str">
        <f aca="false">IF(COUNTA(H28,K28)=2,K28/H28," ")</f>
        <v> </v>
      </c>
      <c r="M28" s="131"/>
      <c r="N28" s="132" t="str">
        <f aca="false">IF(COUNTA(H28,M28)=2,M28/H28," ")</f>
        <v> </v>
      </c>
      <c r="O28" s="273"/>
      <c r="P28" s="131"/>
      <c r="Q28" s="132" t="str">
        <f aca="false">IF(COUNTA(O28:P28)=2,P28/O28," ")</f>
        <v> </v>
      </c>
      <c r="R28" s="131"/>
      <c r="S28" s="188" t="str">
        <f aca="false">IF(COUNTA(O28,R28)=2,R28/O28," ")</f>
        <v> </v>
      </c>
      <c r="T28" s="250"/>
      <c r="U28" s="251"/>
      <c r="AK28" s="252" t="n">
        <f aca="false">D28</f>
        <v>0</v>
      </c>
      <c r="AL28" s="63" t="str">
        <f aca="false">IF(BE28&gt;0,"Az OM azonosító hibás, mert nem csak szám karaktereket tartalmaz!"," ")</f>
        <v> </v>
      </c>
      <c r="AM28" s="253" t="str">
        <f aca="false">MID($D28,1,1)</f>
        <v/>
      </c>
      <c r="AN28" s="254" t="str">
        <f aca="false">MID($D28,2,1)</f>
        <v/>
      </c>
      <c r="AO28" s="254" t="str">
        <f aca="false">MID($D28,3,1)</f>
        <v/>
      </c>
      <c r="AP28" s="254" t="str">
        <f aca="false">MID($D28,4,1)</f>
        <v/>
      </c>
      <c r="AQ28" s="254" t="str">
        <f aca="false">MID($D28,5,1)</f>
        <v/>
      </c>
      <c r="AR28" s="254" t="str">
        <f aca="false">MID($D28,6,1)</f>
        <v/>
      </c>
      <c r="AS28" s="255" t="n">
        <f aca="false">IF($D28&lt;&gt;0,VALUE(AM28),0)</f>
        <v>0</v>
      </c>
      <c r="AT28" s="255" t="n">
        <f aca="false">IF($D28&lt;&gt;0,VALUE(AN28),0)</f>
        <v>0</v>
      </c>
      <c r="AU28" s="255" t="n">
        <f aca="false">IF($D28&lt;&gt;0,VALUE(AO28),0)</f>
        <v>0</v>
      </c>
      <c r="AV28" s="255" t="n">
        <f aca="false">IF($D28&lt;&gt;0,VALUE(AP28),0)</f>
        <v>0</v>
      </c>
      <c r="AW28" s="255" t="n">
        <f aca="false">IF($D28&lt;&gt;0,VALUE(AQ28),0)</f>
        <v>0</v>
      </c>
      <c r="AX28" s="255" t="n">
        <f aca="false">IF($D28&lt;&gt;0,VALUE(AR28),0)</f>
        <v>0</v>
      </c>
      <c r="AY28" s="256" t="b">
        <f aca="false">ISERR(AS28)</f>
        <v>0</v>
      </c>
      <c r="AZ28" s="256" t="b">
        <f aca="false">ISERR(AT28)</f>
        <v>0</v>
      </c>
      <c r="BA28" s="256" t="b">
        <f aca="false">ISERR(AU28)</f>
        <v>0</v>
      </c>
      <c r="BB28" s="256" t="b">
        <f aca="false">ISERR(AV28)</f>
        <v>0</v>
      </c>
      <c r="BC28" s="256" t="b">
        <f aca="false">ISERR(AW28)</f>
        <v>0</v>
      </c>
      <c r="BD28" s="256" t="b">
        <f aca="false">ISERR(AX28)</f>
        <v>0</v>
      </c>
      <c r="BE28" s="69" t="n">
        <f aca="false">COUNTIF(AY28:BD28,TRUE())</f>
        <v>0</v>
      </c>
      <c r="BG28" s="97"/>
      <c r="BH28" s="97" t="e">
        <f aca="false">#REF!</f>
        <v>#REF!</v>
      </c>
      <c r="BI28" s="97"/>
      <c r="BJ28" s="97"/>
      <c r="BK28" s="98" t="e">
        <f aca="false">SUM(BG28:BJ28)</f>
        <v>#REF!</v>
      </c>
      <c r="BL28" s="99" t="n">
        <f aca="false">G28</f>
        <v>0</v>
      </c>
      <c r="BM28" s="100" t="n">
        <f aca="false">SUM(BL28:BL28)</f>
        <v>0</v>
      </c>
      <c r="BN28" s="101"/>
      <c r="BO28" s="102" t="e">
        <f aca="false">IF(BK28&gt;BM28,1,IF(COUNTBLANK(BN28)=1,0,IF(BM28&gt;BN28,1,0)))</f>
        <v>#REF!</v>
      </c>
      <c r="BQ28" s="97" t="e">
        <f aca="false">#REF!</f>
        <v>#REF!</v>
      </c>
      <c r="BR28" s="97"/>
      <c r="BS28" s="97"/>
      <c r="BT28" s="98" t="e">
        <f aca="false">SUM(BQ28:BS28)</f>
        <v>#REF!</v>
      </c>
      <c r="BU28" s="99" t="e">
        <f aca="false">#REF!</f>
        <v>#REF!</v>
      </c>
      <c r="BV28" s="100" t="e">
        <f aca="false">SUM(BU28:BU28)</f>
        <v>#REF!</v>
      </c>
      <c r="BW28" s="101"/>
      <c r="BX28" s="102" t="e">
        <f aca="false">IF(BT28&gt;BV28,1,IF(COUNTBLANK(BW28)=1,0,IF(BV28&gt;BW28,1,0)))</f>
        <v>#REF!</v>
      </c>
      <c r="BZ28" s="97" t="n">
        <f aca="false">I28</f>
        <v>0</v>
      </c>
      <c r="CA28" s="97"/>
      <c r="CB28" s="97"/>
      <c r="CC28" s="98" t="n">
        <f aca="false">SUM(BZ28:CB28)</f>
        <v>0</v>
      </c>
      <c r="CD28" s="99" t="n">
        <f aca="false">H28</f>
        <v>0</v>
      </c>
      <c r="CE28" s="100" t="n">
        <f aca="false">SUM(CD28:CD28)</f>
        <v>0</v>
      </c>
      <c r="CF28" s="101"/>
      <c r="CG28" s="102" t="n">
        <f aca="false">IF(CC28&gt;CE28,1,IF(COUNTBLANK(CF28)=1,0,IF(CE28&gt;CF28,1,0)))</f>
        <v>0</v>
      </c>
      <c r="CI28" s="97" t="n">
        <f aca="false">P28</f>
        <v>0</v>
      </c>
      <c r="CJ28" s="97"/>
      <c r="CK28" s="97"/>
      <c r="CL28" s="98" t="n">
        <f aca="false">SUM(CI28:CK28)</f>
        <v>0</v>
      </c>
      <c r="CM28" s="99" t="n">
        <f aca="false">O28</f>
        <v>0</v>
      </c>
      <c r="CN28" s="100" t="n">
        <f aca="false">SUM(CM28:CM28)</f>
        <v>0</v>
      </c>
      <c r="CO28" s="101"/>
      <c r="CP28" s="102" t="n">
        <f aca="false">IF(CL28&gt;CN28,1,IF(COUNTBLANK(CO28)=1,0,IF(CN28&gt;CO28,1,0)))</f>
        <v>0</v>
      </c>
    </row>
    <row r="29" customFormat="false" ht="25.5" hidden="false" customHeight="true" outlineLevel="0" collapsed="false">
      <c r="A29" s="18" t="s">
        <v>5</v>
      </c>
      <c r="B29" s="84" t="n">
        <v>228</v>
      </c>
      <c r="C29" s="84"/>
      <c r="D29" s="247"/>
      <c r="E29" s="248"/>
      <c r="F29" s="131"/>
      <c r="G29" s="131"/>
      <c r="H29" s="273"/>
      <c r="I29" s="131"/>
      <c r="J29" s="132" t="str">
        <f aca="false">IF(COUNTA(H29:I29)=2,I29/H29," ")</f>
        <v> </v>
      </c>
      <c r="K29" s="131"/>
      <c r="L29" s="132" t="str">
        <f aca="false">IF(COUNTA(H29,K29)=2,K29/H29," ")</f>
        <v> </v>
      </c>
      <c r="M29" s="131"/>
      <c r="N29" s="132" t="str">
        <f aca="false">IF(COUNTA(H29,M29)=2,M29/H29," ")</f>
        <v> </v>
      </c>
      <c r="O29" s="273"/>
      <c r="P29" s="131"/>
      <c r="Q29" s="132" t="str">
        <f aca="false">IF(COUNTA(O29:P29)=2,P29/O29," ")</f>
        <v> </v>
      </c>
      <c r="R29" s="131"/>
      <c r="S29" s="188" t="str">
        <f aca="false">IF(COUNTA(O29,R29)=2,R29/O29," ")</f>
        <v> </v>
      </c>
      <c r="T29" s="250"/>
      <c r="U29" s="251"/>
      <c r="AK29" s="252" t="n">
        <f aca="false">D29</f>
        <v>0</v>
      </c>
      <c r="AL29" s="63" t="str">
        <f aca="false">IF(BE29&gt;0,"Az OM azonosító hibás, mert nem csak szám karaktereket tartalmaz!"," ")</f>
        <v> </v>
      </c>
      <c r="AM29" s="253" t="str">
        <f aca="false">MID($D29,1,1)</f>
        <v/>
      </c>
      <c r="AN29" s="254" t="str">
        <f aca="false">MID($D29,2,1)</f>
        <v/>
      </c>
      <c r="AO29" s="254" t="str">
        <f aca="false">MID($D29,3,1)</f>
        <v/>
      </c>
      <c r="AP29" s="254" t="str">
        <f aca="false">MID($D29,4,1)</f>
        <v/>
      </c>
      <c r="AQ29" s="254" t="str">
        <f aca="false">MID($D29,5,1)</f>
        <v/>
      </c>
      <c r="AR29" s="254" t="str">
        <f aca="false">MID($D29,6,1)</f>
        <v/>
      </c>
      <c r="AS29" s="255" t="n">
        <f aca="false">IF($D29&lt;&gt;0,VALUE(AM29),0)</f>
        <v>0</v>
      </c>
      <c r="AT29" s="255" t="n">
        <f aca="false">IF($D29&lt;&gt;0,VALUE(AN29),0)</f>
        <v>0</v>
      </c>
      <c r="AU29" s="255" t="n">
        <f aca="false">IF($D29&lt;&gt;0,VALUE(AO29),0)</f>
        <v>0</v>
      </c>
      <c r="AV29" s="255" t="n">
        <f aca="false">IF($D29&lt;&gt;0,VALUE(AP29),0)</f>
        <v>0</v>
      </c>
      <c r="AW29" s="255" t="n">
        <f aca="false">IF($D29&lt;&gt;0,VALUE(AQ29),0)</f>
        <v>0</v>
      </c>
      <c r="AX29" s="255" t="n">
        <f aca="false">IF($D29&lt;&gt;0,VALUE(AR29),0)</f>
        <v>0</v>
      </c>
      <c r="AY29" s="256" t="b">
        <f aca="false">ISERR(AS29)</f>
        <v>0</v>
      </c>
      <c r="AZ29" s="256" t="b">
        <f aca="false">ISERR(AT29)</f>
        <v>0</v>
      </c>
      <c r="BA29" s="256" t="b">
        <f aca="false">ISERR(AU29)</f>
        <v>0</v>
      </c>
      <c r="BB29" s="256" t="b">
        <f aca="false">ISERR(AV29)</f>
        <v>0</v>
      </c>
      <c r="BC29" s="256" t="b">
        <f aca="false">ISERR(AW29)</f>
        <v>0</v>
      </c>
      <c r="BD29" s="256" t="b">
        <f aca="false">ISERR(AX29)</f>
        <v>0</v>
      </c>
      <c r="BE29" s="69" t="n">
        <f aca="false">COUNTIF(AY29:BD29,TRUE())</f>
        <v>0</v>
      </c>
      <c r="BG29" s="97"/>
      <c r="BH29" s="97" t="e">
        <f aca="false">#REF!</f>
        <v>#REF!</v>
      </c>
      <c r="BI29" s="97"/>
      <c r="BJ29" s="97"/>
      <c r="BK29" s="98" t="e">
        <f aca="false">SUM(BG29:BJ29)</f>
        <v>#REF!</v>
      </c>
      <c r="BL29" s="99" t="n">
        <f aca="false">G29</f>
        <v>0</v>
      </c>
      <c r="BM29" s="100" t="n">
        <f aca="false">SUM(BL29:BL29)</f>
        <v>0</v>
      </c>
      <c r="BN29" s="101"/>
      <c r="BO29" s="102" t="e">
        <f aca="false">IF(BK29&gt;BM29,1,IF(COUNTBLANK(BN29)=1,0,IF(BM29&gt;BN29,1,0)))</f>
        <v>#REF!</v>
      </c>
      <c r="BQ29" s="97" t="e">
        <f aca="false">#REF!</f>
        <v>#REF!</v>
      </c>
      <c r="BR29" s="97"/>
      <c r="BS29" s="97"/>
      <c r="BT29" s="98" t="e">
        <f aca="false">SUM(BQ29:BS29)</f>
        <v>#REF!</v>
      </c>
      <c r="BU29" s="99" t="e">
        <f aca="false">#REF!</f>
        <v>#REF!</v>
      </c>
      <c r="BV29" s="100" t="e">
        <f aca="false">SUM(BU29:BU29)</f>
        <v>#REF!</v>
      </c>
      <c r="BW29" s="101"/>
      <c r="BX29" s="102" t="e">
        <f aca="false">IF(BT29&gt;BV29,1,IF(COUNTBLANK(BW29)=1,0,IF(BV29&gt;BW29,1,0)))</f>
        <v>#REF!</v>
      </c>
      <c r="BZ29" s="97" t="n">
        <f aca="false">I29</f>
        <v>0</v>
      </c>
      <c r="CA29" s="97"/>
      <c r="CB29" s="97"/>
      <c r="CC29" s="98" t="n">
        <f aca="false">SUM(BZ29:CB29)</f>
        <v>0</v>
      </c>
      <c r="CD29" s="99" t="n">
        <f aca="false">H29</f>
        <v>0</v>
      </c>
      <c r="CE29" s="100" t="n">
        <f aca="false">SUM(CD29:CD29)</f>
        <v>0</v>
      </c>
      <c r="CF29" s="101"/>
      <c r="CG29" s="102" t="n">
        <f aca="false">IF(CC29&gt;CE29,1,IF(COUNTBLANK(CF29)=1,0,IF(CE29&gt;CF29,1,0)))</f>
        <v>0</v>
      </c>
      <c r="CI29" s="97" t="n">
        <f aca="false">P29</f>
        <v>0</v>
      </c>
      <c r="CJ29" s="97"/>
      <c r="CK29" s="97"/>
      <c r="CL29" s="98" t="n">
        <f aca="false">SUM(CI29:CK29)</f>
        <v>0</v>
      </c>
      <c r="CM29" s="99" t="n">
        <f aca="false">O29</f>
        <v>0</v>
      </c>
      <c r="CN29" s="100" t="n">
        <f aca="false">SUM(CM29:CM29)</f>
        <v>0</v>
      </c>
      <c r="CO29" s="101"/>
      <c r="CP29" s="102" t="n">
        <f aca="false">IF(CL29&gt;CN29,1,IF(COUNTBLANK(CO29)=1,0,IF(CN29&gt;CO29,1,0)))</f>
        <v>0</v>
      </c>
    </row>
    <row r="30" customFormat="false" ht="25.5" hidden="false" customHeight="true" outlineLevel="0" collapsed="false">
      <c r="A30" s="18" t="s">
        <v>5</v>
      </c>
      <c r="B30" s="84" t="n">
        <v>229</v>
      </c>
      <c r="C30" s="84"/>
      <c r="D30" s="247"/>
      <c r="E30" s="248"/>
      <c r="F30" s="131"/>
      <c r="G30" s="131"/>
      <c r="H30" s="273"/>
      <c r="I30" s="131"/>
      <c r="J30" s="132" t="str">
        <f aca="false">IF(COUNTA(H30:I30)=2,I30/H30," ")</f>
        <v> </v>
      </c>
      <c r="K30" s="131"/>
      <c r="L30" s="132" t="str">
        <f aca="false">IF(COUNTA(H30,K30)=2,K30/H30," ")</f>
        <v> </v>
      </c>
      <c r="M30" s="131"/>
      <c r="N30" s="132" t="str">
        <f aca="false">IF(COUNTA(H30,M30)=2,M30/H30," ")</f>
        <v> </v>
      </c>
      <c r="O30" s="273"/>
      <c r="P30" s="131"/>
      <c r="Q30" s="132" t="str">
        <f aca="false">IF(COUNTA(O30:P30)=2,P30/O30," ")</f>
        <v> </v>
      </c>
      <c r="R30" s="131"/>
      <c r="S30" s="188" t="str">
        <f aca="false">IF(COUNTA(O30,R30)=2,R30/O30," ")</f>
        <v> </v>
      </c>
      <c r="T30" s="250"/>
      <c r="U30" s="251"/>
      <c r="AK30" s="252" t="n">
        <f aca="false">D30</f>
        <v>0</v>
      </c>
      <c r="AL30" s="63" t="str">
        <f aca="false">IF(BE30&gt;0,"Az OM azonosító hibás, mert nem csak szám karaktereket tartalmaz!"," ")</f>
        <v> </v>
      </c>
      <c r="AM30" s="253" t="str">
        <f aca="false">MID($D30,1,1)</f>
        <v/>
      </c>
      <c r="AN30" s="254" t="str">
        <f aca="false">MID($D30,2,1)</f>
        <v/>
      </c>
      <c r="AO30" s="254" t="str">
        <f aca="false">MID($D30,3,1)</f>
        <v/>
      </c>
      <c r="AP30" s="254" t="str">
        <f aca="false">MID($D30,4,1)</f>
        <v/>
      </c>
      <c r="AQ30" s="254" t="str">
        <f aca="false">MID($D30,5,1)</f>
        <v/>
      </c>
      <c r="AR30" s="254" t="str">
        <f aca="false">MID($D30,6,1)</f>
        <v/>
      </c>
      <c r="AS30" s="255" t="n">
        <f aca="false">IF($D30&lt;&gt;0,VALUE(AM30),0)</f>
        <v>0</v>
      </c>
      <c r="AT30" s="255" t="n">
        <f aca="false">IF($D30&lt;&gt;0,VALUE(AN30),0)</f>
        <v>0</v>
      </c>
      <c r="AU30" s="255" t="n">
        <f aca="false">IF($D30&lt;&gt;0,VALUE(AO30),0)</f>
        <v>0</v>
      </c>
      <c r="AV30" s="255" t="n">
        <f aca="false">IF($D30&lt;&gt;0,VALUE(AP30),0)</f>
        <v>0</v>
      </c>
      <c r="AW30" s="255" t="n">
        <f aca="false">IF($D30&lt;&gt;0,VALUE(AQ30),0)</f>
        <v>0</v>
      </c>
      <c r="AX30" s="255" t="n">
        <f aca="false">IF($D30&lt;&gt;0,VALUE(AR30),0)</f>
        <v>0</v>
      </c>
      <c r="AY30" s="256" t="b">
        <f aca="false">ISERR(AS30)</f>
        <v>0</v>
      </c>
      <c r="AZ30" s="256" t="b">
        <f aca="false">ISERR(AT30)</f>
        <v>0</v>
      </c>
      <c r="BA30" s="256" t="b">
        <f aca="false">ISERR(AU30)</f>
        <v>0</v>
      </c>
      <c r="BB30" s="256" t="b">
        <f aca="false">ISERR(AV30)</f>
        <v>0</v>
      </c>
      <c r="BC30" s="256" t="b">
        <f aca="false">ISERR(AW30)</f>
        <v>0</v>
      </c>
      <c r="BD30" s="256" t="b">
        <f aca="false">ISERR(AX30)</f>
        <v>0</v>
      </c>
      <c r="BE30" s="69" t="n">
        <f aca="false">COUNTIF(AY30:BD30,TRUE())</f>
        <v>0</v>
      </c>
      <c r="BG30" s="97"/>
      <c r="BH30" s="97" t="e">
        <f aca="false">#REF!</f>
        <v>#REF!</v>
      </c>
      <c r="BI30" s="97"/>
      <c r="BJ30" s="97"/>
      <c r="BK30" s="98" t="e">
        <f aca="false">SUM(BG30:BJ30)</f>
        <v>#REF!</v>
      </c>
      <c r="BL30" s="99" t="n">
        <f aca="false">G30</f>
        <v>0</v>
      </c>
      <c r="BM30" s="100" t="n">
        <f aca="false">SUM(BL30:BL30)</f>
        <v>0</v>
      </c>
      <c r="BN30" s="101"/>
      <c r="BO30" s="102" t="e">
        <f aca="false">IF(BK30&gt;BM30,1,IF(COUNTBLANK(BN30)=1,0,IF(BM30&gt;BN30,1,0)))</f>
        <v>#REF!</v>
      </c>
      <c r="BQ30" s="97" t="e">
        <f aca="false">#REF!</f>
        <v>#REF!</v>
      </c>
      <c r="BR30" s="97"/>
      <c r="BS30" s="97"/>
      <c r="BT30" s="98" t="e">
        <f aca="false">SUM(BQ30:BS30)</f>
        <v>#REF!</v>
      </c>
      <c r="BU30" s="99" t="e">
        <f aca="false">#REF!</f>
        <v>#REF!</v>
      </c>
      <c r="BV30" s="100" t="e">
        <f aca="false">SUM(BU30:BU30)</f>
        <v>#REF!</v>
      </c>
      <c r="BW30" s="101"/>
      <c r="BX30" s="102" t="e">
        <f aca="false">IF(BT30&gt;BV30,1,IF(COUNTBLANK(BW30)=1,0,IF(BV30&gt;BW30,1,0)))</f>
        <v>#REF!</v>
      </c>
      <c r="BZ30" s="97" t="n">
        <f aca="false">I30</f>
        <v>0</v>
      </c>
      <c r="CA30" s="97"/>
      <c r="CB30" s="97"/>
      <c r="CC30" s="98" t="n">
        <f aca="false">SUM(BZ30:CB30)</f>
        <v>0</v>
      </c>
      <c r="CD30" s="99" t="n">
        <f aca="false">H30</f>
        <v>0</v>
      </c>
      <c r="CE30" s="100" t="n">
        <f aca="false">SUM(CD30:CD30)</f>
        <v>0</v>
      </c>
      <c r="CF30" s="101"/>
      <c r="CG30" s="102" t="n">
        <f aca="false">IF(CC30&gt;CE30,1,IF(COUNTBLANK(CF30)=1,0,IF(CE30&gt;CF30,1,0)))</f>
        <v>0</v>
      </c>
      <c r="CI30" s="97" t="n">
        <f aca="false">P30</f>
        <v>0</v>
      </c>
      <c r="CJ30" s="97"/>
      <c r="CK30" s="97"/>
      <c r="CL30" s="98" t="n">
        <f aca="false">SUM(CI30:CK30)</f>
        <v>0</v>
      </c>
      <c r="CM30" s="99" t="n">
        <f aca="false">O30</f>
        <v>0</v>
      </c>
      <c r="CN30" s="100" t="n">
        <f aca="false">SUM(CM30:CM30)</f>
        <v>0</v>
      </c>
      <c r="CO30" s="101"/>
      <c r="CP30" s="102" t="n">
        <f aca="false">IF(CL30&gt;CN30,1,IF(COUNTBLANK(CO30)=1,0,IF(CN30&gt;CO30,1,0)))</f>
        <v>0</v>
      </c>
    </row>
    <row r="31" customFormat="false" ht="25.5" hidden="false" customHeight="true" outlineLevel="0" collapsed="false">
      <c r="A31" s="18" t="s">
        <v>5</v>
      </c>
      <c r="B31" s="84" t="n">
        <v>230</v>
      </c>
      <c r="C31" s="84"/>
      <c r="D31" s="247"/>
      <c r="E31" s="248"/>
      <c r="F31" s="131"/>
      <c r="G31" s="131"/>
      <c r="H31" s="273"/>
      <c r="I31" s="131"/>
      <c r="J31" s="132" t="str">
        <f aca="false">IF(COUNTA(H31:I31)=2,I31/H31," ")</f>
        <v> </v>
      </c>
      <c r="K31" s="131"/>
      <c r="L31" s="132" t="str">
        <f aca="false">IF(COUNTA(H31,K31)=2,K31/H31," ")</f>
        <v> </v>
      </c>
      <c r="M31" s="131"/>
      <c r="N31" s="132" t="str">
        <f aca="false">IF(COUNTA(H31,M31)=2,M31/H31," ")</f>
        <v> </v>
      </c>
      <c r="O31" s="273"/>
      <c r="P31" s="131"/>
      <c r="Q31" s="132" t="str">
        <f aca="false">IF(COUNTA(O31:P31)=2,P31/O31," ")</f>
        <v> </v>
      </c>
      <c r="R31" s="131"/>
      <c r="S31" s="188" t="str">
        <f aca="false">IF(COUNTA(O31,R31)=2,R31/O31," ")</f>
        <v> </v>
      </c>
      <c r="T31" s="250"/>
      <c r="U31" s="251"/>
      <c r="AK31" s="252" t="n">
        <f aca="false">D31</f>
        <v>0</v>
      </c>
      <c r="AL31" s="63" t="str">
        <f aca="false">IF(BE31&gt;0,"Az OM azonosító hibás, mert nem csak szám karaktereket tartalmaz!"," ")</f>
        <v> </v>
      </c>
      <c r="AM31" s="253" t="str">
        <f aca="false">MID($D31,1,1)</f>
        <v/>
      </c>
      <c r="AN31" s="254" t="str">
        <f aca="false">MID($D31,2,1)</f>
        <v/>
      </c>
      <c r="AO31" s="254" t="str">
        <f aca="false">MID($D31,3,1)</f>
        <v/>
      </c>
      <c r="AP31" s="254" t="str">
        <f aca="false">MID($D31,4,1)</f>
        <v/>
      </c>
      <c r="AQ31" s="254" t="str">
        <f aca="false">MID($D31,5,1)</f>
        <v/>
      </c>
      <c r="AR31" s="254" t="str">
        <f aca="false">MID($D31,6,1)</f>
        <v/>
      </c>
      <c r="AS31" s="255" t="n">
        <f aca="false">IF($D31&lt;&gt;0,VALUE(AM31),0)</f>
        <v>0</v>
      </c>
      <c r="AT31" s="255" t="n">
        <f aca="false">IF($D31&lt;&gt;0,VALUE(AN31),0)</f>
        <v>0</v>
      </c>
      <c r="AU31" s="255" t="n">
        <f aca="false">IF($D31&lt;&gt;0,VALUE(AO31),0)</f>
        <v>0</v>
      </c>
      <c r="AV31" s="255" t="n">
        <f aca="false">IF($D31&lt;&gt;0,VALUE(AP31),0)</f>
        <v>0</v>
      </c>
      <c r="AW31" s="255" t="n">
        <f aca="false">IF($D31&lt;&gt;0,VALUE(AQ31),0)</f>
        <v>0</v>
      </c>
      <c r="AX31" s="255" t="n">
        <f aca="false">IF($D31&lt;&gt;0,VALUE(AR31),0)</f>
        <v>0</v>
      </c>
      <c r="AY31" s="256" t="b">
        <f aca="false">ISERR(AS31)</f>
        <v>0</v>
      </c>
      <c r="AZ31" s="256" t="b">
        <f aca="false">ISERR(AT31)</f>
        <v>0</v>
      </c>
      <c r="BA31" s="256" t="b">
        <f aca="false">ISERR(AU31)</f>
        <v>0</v>
      </c>
      <c r="BB31" s="256" t="b">
        <f aca="false">ISERR(AV31)</f>
        <v>0</v>
      </c>
      <c r="BC31" s="256" t="b">
        <f aca="false">ISERR(AW31)</f>
        <v>0</v>
      </c>
      <c r="BD31" s="256" t="b">
        <f aca="false">ISERR(AX31)</f>
        <v>0</v>
      </c>
      <c r="BE31" s="69" t="n">
        <f aca="false">COUNTIF(AY31:BD31,TRUE())</f>
        <v>0</v>
      </c>
      <c r="BG31" s="97"/>
      <c r="BH31" s="97" t="e">
        <f aca="false">#REF!</f>
        <v>#REF!</v>
      </c>
      <c r="BI31" s="97"/>
      <c r="BJ31" s="97"/>
      <c r="BK31" s="98" t="e">
        <f aca="false">SUM(BG31:BJ31)</f>
        <v>#REF!</v>
      </c>
      <c r="BL31" s="99" t="n">
        <f aca="false">G31</f>
        <v>0</v>
      </c>
      <c r="BM31" s="100" t="n">
        <f aca="false">SUM(BL31:BL31)</f>
        <v>0</v>
      </c>
      <c r="BN31" s="101"/>
      <c r="BO31" s="102" t="e">
        <f aca="false">IF(BK31&gt;BM31,1,IF(COUNTBLANK(BN31)=1,0,IF(BM31&gt;BN31,1,0)))</f>
        <v>#REF!</v>
      </c>
      <c r="BQ31" s="97" t="e">
        <f aca="false">#REF!</f>
        <v>#REF!</v>
      </c>
      <c r="BR31" s="97"/>
      <c r="BS31" s="97"/>
      <c r="BT31" s="98" t="e">
        <f aca="false">SUM(BQ31:BS31)</f>
        <v>#REF!</v>
      </c>
      <c r="BU31" s="99" t="e">
        <f aca="false">#REF!</f>
        <v>#REF!</v>
      </c>
      <c r="BV31" s="100" t="e">
        <f aca="false">SUM(BU31:BU31)</f>
        <v>#REF!</v>
      </c>
      <c r="BW31" s="101"/>
      <c r="BX31" s="102" t="e">
        <f aca="false">IF(BT31&gt;BV31,1,IF(COUNTBLANK(BW31)=1,0,IF(BV31&gt;BW31,1,0)))</f>
        <v>#REF!</v>
      </c>
      <c r="BZ31" s="97" t="n">
        <f aca="false">I31</f>
        <v>0</v>
      </c>
      <c r="CA31" s="97"/>
      <c r="CB31" s="97"/>
      <c r="CC31" s="98" t="n">
        <f aca="false">SUM(BZ31:CB31)</f>
        <v>0</v>
      </c>
      <c r="CD31" s="99" t="n">
        <f aca="false">H31</f>
        <v>0</v>
      </c>
      <c r="CE31" s="100" t="n">
        <f aca="false">SUM(CD31:CD31)</f>
        <v>0</v>
      </c>
      <c r="CF31" s="101"/>
      <c r="CG31" s="102" t="n">
        <f aca="false">IF(CC31&gt;CE31,1,IF(COUNTBLANK(CF31)=1,0,IF(CE31&gt;CF31,1,0)))</f>
        <v>0</v>
      </c>
      <c r="CI31" s="97" t="n">
        <f aca="false">P31</f>
        <v>0</v>
      </c>
      <c r="CJ31" s="97"/>
      <c r="CK31" s="97"/>
      <c r="CL31" s="98" t="n">
        <f aca="false">SUM(CI31:CK31)</f>
        <v>0</v>
      </c>
      <c r="CM31" s="99" t="n">
        <f aca="false">O31</f>
        <v>0</v>
      </c>
      <c r="CN31" s="100" t="n">
        <f aca="false">SUM(CM31:CM31)</f>
        <v>0</v>
      </c>
      <c r="CO31" s="101"/>
      <c r="CP31" s="102" t="n">
        <f aca="false">IF(CL31&gt;CN31,1,IF(COUNTBLANK(CO31)=1,0,IF(CN31&gt;CO31,1,0)))</f>
        <v>0</v>
      </c>
    </row>
    <row r="32" customFormat="false" ht="25.5" hidden="false" customHeight="true" outlineLevel="0" collapsed="false">
      <c r="A32" s="18" t="s">
        <v>5</v>
      </c>
      <c r="B32" s="84" t="n">
        <v>231</v>
      </c>
      <c r="C32" s="84"/>
      <c r="D32" s="247"/>
      <c r="E32" s="248"/>
      <c r="F32" s="131"/>
      <c r="G32" s="131"/>
      <c r="H32" s="273"/>
      <c r="I32" s="131"/>
      <c r="J32" s="132" t="str">
        <f aca="false">IF(COUNTA(H32:I32)=2,I32/H32," ")</f>
        <v> </v>
      </c>
      <c r="K32" s="131"/>
      <c r="L32" s="132" t="str">
        <f aca="false">IF(COUNTA(H32,K32)=2,K32/H32," ")</f>
        <v> </v>
      </c>
      <c r="M32" s="131"/>
      <c r="N32" s="132" t="str">
        <f aca="false">IF(COUNTA(H32,M32)=2,M32/H32," ")</f>
        <v> </v>
      </c>
      <c r="O32" s="273"/>
      <c r="P32" s="131"/>
      <c r="Q32" s="132" t="str">
        <f aca="false">IF(COUNTA(O32:P32)=2,P32/O32," ")</f>
        <v> </v>
      </c>
      <c r="R32" s="131"/>
      <c r="S32" s="188" t="str">
        <f aca="false">IF(COUNTA(O32,R32)=2,R32/O32," ")</f>
        <v> </v>
      </c>
      <c r="T32" s="250"/>
      <c r="U32" s="251"/>
      <c r="AK32" s="252" t="n">
        <f aca="false">D32</f>
        <v>0</v>
      </c>
      <c r="AL32" s="63" t="str">
        <f aca="false">IF(BE32&gt;0,"Az OM azonosító hibás, mert nem csak szám karaktereket tartalmaz!"," ")</f>
        <v> </v>
      </c>
      <c r="AM32" s="253" t="str">
        <f aca="false">MID($D32,1,1)</f>
        <v/>
      </c>
      <c r="AN32" s="254" t="str">
        <f aca="false">MID($D32,2,1)</f>
        <v/>
      </c>
      <c r="AO32" s="254" t="str">
        <f aca="false">MID($D32,3,1)</f>
        <v/>
      </c>
      <c r="AP32" s="254" t="str">
        <f aca="false">MID($D32,4,1)</f>
        <v/>
      </c>
      <c r="AQ32" s="254" t="str">
        <f aca="false">MID($D32,5,1)</f>
        <v/>
      </c>
      <c r="AR32" s="254" t="str">
        <f aca="false">MID($D32,6,1)</f>
        <v/>
      </c>
      <c r="AS32" s="255" t="n">
        <f aca="false">IF($D32&lt;&gt;0,VALUE(AM32),0)</f>
        <v>0</v>
      </c>
      <c r="AT32" s="255" t="n">
        <f aca="false">IF($D32&lt;&gt;0,VALUE(AN32),0)</f>
        <v>0</v>
      </c>
      <c r="AU32" s="255" t="n">
        <f aca="false">IF($D32&lt;&gt;0,VALUE(AO32),0)</f>
        <v>0</v>
      </c>
      <c r="AV32" s="255" t="n">
        <f aca="false">IF($D32&lt;&gt;0,VALUE(AP32),0)</f>
        <v>0</v>
      </c>
      <c r="AW32" s="255" t="n">
        <f aca="false">IF($D32&lt;&gt;0,VALUE(AQ32),0)</f>
        <v>0</v>
      </c>
      <c r="AX32" s="255" t="n">
        <f aca="false">IF($D32&lt;&gt;0,VALUE(AR32),0)</f>
        <v>0</v>
      </c>
      <c r="AY32" s="256" t="b">
        <f aca="false">ISERR(AS32)</f>
        <v>0</v>
      </c>
      <c r="AZ32" s="256" t="b">
        <f aca="false">ISERR(AT32)</f>
        <v>0</v>
      </c>
      <c r="BA32" s="256" t="b">
        <f aca="false">ISERR(AU32)</f>
        <v>0</v>
      </c>
      <c r="BB32" s="256" t="b">
        <f aca="false">ISERR(AV32)</f>
        <v>0</v>
      </c>
      <c r="BC32" s="256" t="b">
        <f aca="false">ISERR(AW32)</f>
        <v>0</v>
      </c>
      <c r="BD32" s="256" t="b">
        <f aca="false">ISERR(AX32)</f>
        <v>0</v>
      </c>
      <c r="BE32" s="69" t="n">
        <f aca="false">COUNTIF(AY32:BD32,TRUE())</f>
        <v>0</v>
      </c>
      <c r="BG32" s="97"/>
      <c r="BH32" s="97" t="e">
        <f aca="false">#REF!</f>
        <v>#REF!</v>
      </c>
      <c r="BI32" s="97"/>
      <c r="BJ32" s="97"/>
      <c r="BK32" s="98" t="e">
        <f aca="false">SUM(BG32:BJ32)</f>
        <v>#REF!</v>
      </c>
      <c r="BL32" s="99" t="n">
        <f aca="false">G32</f>
        <v>0</v>
      </c>
      <c r="BM32" s="100" t="n">
        <f aca="false">SUM(BL32:BL32)</f>
        <v>0</v>
      </c>
      <c r="BN32" s="101"/>
      <c r="BO32" s="102" t="e">
        <f aca="false">IF(BK32&gt;BM32,1,IF(COUNTBLANK(BN32)=1,0,IF(BM32&gt;BN32,1,0)))</f>
        <v>#REF!</v>
      </c>
      <c r="BQ32" s="97" t="e">
        <f aca="false">#REF!</f>
        <v>#REF!</v>
      </c>
      <c r="BR32" s="97"/>
      <c r="BS32" s="97"/>
      <c r="BT32" s="98" t="e">
        <f aca="false">SUM(BQ32:BS32)</f>
        <v>#REF!</v>
      </c>
      <c r="BU32" s="99" t="e">
        <f aca="false">#REF!</f>
        <v>#REF!</v>
      </c>
      <c r="BV32" s="100" t="e">
        <f aca="false">SUM(BU32:BU32)</f>
        <v>#REF!</v>
      </c>
      <c r="BW32" s="101"/>
      <c r="BX32" s="102" t="e">
        <f aca="false">IF(BT32&gt;BV32,1,IF(COUNTBLANK(BW32)=1,0,IF(BV32&gt;BW32,1,0)))</f>
        <v>#REF!</v>
      </c>
      <c r="BZ32" s="97" t="n">
        <f aca="false">I32</f>
        <v>0</v>
      </c>
      <c r="CA32" s="97"/>
      <c r="CB32" s="97"/>
      <c r="CC32" s="98" t="n">
        <f aca="false">SUM(BZ32:CB32)</f>
        <v>0</v>
      </c>
      <c r="CD32" s="99" t="n">
        <f aca="false">H32</f>
        <v>0</v>
      </c>
      <c r="CE32" s="100" t="n">
        <f aca="false">SUM(CD32:CD32)</f>
        <v>0</v>
      </c>
      <c r="CF32" s="101"/>
      <c r="CG32" s="102" t="n">
        <f aca="false">IF(CC32&gt;CE32,1,IF(COUNTBLANK(CF32)=1,0,IF(CE32&gt;CF32,1,0)))</f>
        <v>0</v>
      </c>
      <c r="CI32" s="97" t="n">
        <f aca="false">P32</f>
        <v>0</v>
      </c>
      <c r="CJ32" s="97"/>
      <c r="CK32" s="97"/>
      <c r="CL32" s="98" t="n">
        <f aca="false">SUM(CI32:CK32)</f>
        <v>0</v>
      </c>
      <c r="CM32" s="99" t="n">
        <f aca="false">O32</f>
        <v>0</v>
      </c>
      <c r="CN32" s="100" t="n">
        <f aca="false">SUM(CM32:CM32)</f>
        <v>0</v>
      </c>
      <c r="CO32" s="101"/>
      <c r="CP32" s="102" t="n">
        <f aca="false">IF(CL32&gt;CN32,1,IF(COUNTBLANK(CO32)=1,0,IF(CN32&gt;CO32,1,0)))</f>
        <v>0</v>
      </c>
    </row>
    <row r="33" customFormat="false" ht="25.5" hidden="false" customHeight="true" outlineLevel="0" collapsed="false">
      <c r="A33" s="18" t="s">
        <v>5</v>
      </c>
      <c r="B33" s="84" t="n">
        <v>232</v>
      </c>
      <c r="C33" s="84"/>
      <c r="D33" s="247"/>
      <c r="E33" s="248"/>
      <c r="F33" s="131"/>
      <c r="G33" s="131"/>
      <c r="H33" s="273"/>
      <c r="I33" s="131"/>
      <c r="J33" s="132" t="str">
        <f aca="false">IF(COUNTA(H33:I33)=2,I33/H33," ")</f>
        <v> </v>
      </c>
      <c r="K33" s="131"/>
      <c r="L33" s="132" t="str">
        <f aca="false">IF(COUNTA(H33,K33)=2,K33/H33," ")</f>
        <v> </v>
      </c>
      <c r="M33" s="131"/>
      <c r="N33" s="132" t="str">
        <f aca="false">IF(COUNTA(H33,M33)=2,M33/H33," ")</f>
        <v> </v>
      </c>
      <c r="O33" s="273"/>
      <c r="P33" s="131"/>
      <c r="Q33" s="132" t="str">
        <f aca="false">IF(COUNTA(O33:P33)=2,P33/O33," ")</f>
        <v> </v>
      </c>
      <c r="R33" s="131"/>
      <c r="S33" s="188" t="str">
        <f aca="false">IF(COUNTA(O33,R33)=2,R33/O33," ")</f>
        <v> </v>
      </c>
      <c r="T33" s="250"/>
      <c r="U33" s="251"/>
      <c r="AK33" s="252" t="n">
        <f aca="false">D33</f>
        <v>0</v>
      </c>
      <c r="AL33" s="63" t="str">
        <f aca="false">IF(BE33&gt;0,"Az OM azonosító hibás, mert nem csak szám karaktereket tartalmaz!"," ")</f>
        <v> </v>
      </c>
      <c r="AM33" s="253" t="str">
        <f aca="false">MID($D33,1,1)</f>
        <v/>
      </c>
      <c r="AN33" s="254" t="str">
        <f aca="false">MID($D33,2,1)</f>
        <v/>
      </c>
      <c r="AO33" s="254" t="str">
        <f aca="false">MID($D33,3,1)</f>
        <v/>
      </c>
      <c r="AP33" s="254" t="str">
        <f aca="false">MID($D33,4,1)</f>
        <v/>
      </c>
      <c r="AQ33" s="254" t="str">
        <f aca="false">MID($D33,5,1)</f>
        <v/>
      </c>
      <c r="AR33" s="254" t="str">
        <f aca="false">MID($D33,6,1)</f>
        <v/>
      </c>
      <c r="AS33" s="255" t="n">
        <f aca="false">IF($D33&lt;&gt;0,VALUE(AM33),0)</f>
        <v>0</v>
      </c>
      <c r="AT33" s="255" t="n">
        <f aca="false">IF($D33&lt;&gt;0,VALUE(AN33),0)</f>
        <v>0</v>
      </c>
      <c r="AU33" s="255" t="n">
        <f aca="false">IF($D33&lt;&gt;0,VALUE(AO33),0)</f>
        <v>0</v>
      </c>
      <c r="AV33" s="255" t="n">
        <f aca="false">IF($D33&lt;&gt;0,VALUE(AP33),0)</f>
        <v>0</v>
      </c>
      <c r="AW33" s="255" t="n">
        <f aca="false">IF($D33&lt;&gt;0,VALUE(AQ33),0)</f>
        <v>0</v>
      </c>
      <c r="AX33" s="255" t="n">
        <f aca="false">IF($D33&lt;&gt;0,VALUE(AR33),0)</f>
        <v>0</v>
      </c>
      <c r="AY33" s="256" t="b">
        <f aca="false">ISERR(AS33)</f>
        <v>0</v>
      </c>
      <c r="AZ33" s="256" t="b">
        <f aca="false">ISERR(AT33)</f>
        <v>0</v>
      </c>
      <c r="BA33" s="256" t="b">
        <f aca="false">ISERR(AU33)</f>
        <v>0</v>
      </c>
      <c r="BB33" s="256" t="b">
        <f aca="false">ISERR(AV33)</f>
        <v>0</v>
      </c>
      <c r="BC33" s="256" t="b">
        <f aca="false">ISERR(AW33)</f>
        <v>0</v>
      </c>
      <c r="BD33" s="256" t="b">
        <f aca="false">ISERR(AX33)</f>
        <v>0</v>
      </c>
      <c r="BE33" s="69" t="n">
        <f aca="false">COUNTIF(AY33:BD33,TRUE())</f>
        <v>0</v>
      </c>
      <c r="BG33" s="97"/>
      <c r="BH33" s="97" t="e">
        <f aca="false">#REF!</f>
        <v>#REF!</v>
      </c>
      <c r="BI33" s="97"/>
      <c r="BJ33" s="97"/>
      <c r="BK33" s="98" t="e">
        <f aca="false">SUM(BG33:BJ33)</f>
        <v>#REF!</v>
      </c>
      <c r="BL33" s="99" t="n">
        <f aca="false">G33</f>
        <v>0</v>
      </c>
      <c r="BM33" s="100" t="n">
        <f aca="false">SUM(BL33:BL33)</f>
        <v>0</v>
      </c>
      <c r="BN33" s="101"/>
      <c r="BO33" s="102" t="e">
        <f aca="false">IF(BK33&gt;BM33,1,IF(COUNTBLANK(BN33)=1,0,IF(BM33&gt;BN33,1,0)))</f>
        <v>#REF!</v>
      </c>
      <c r="BQ33" s="97" t="e">
        <f aca="false">#REF!</f>
        <v>#REF!</v>
      </c>
      <c r="BR33" s="97"/>
      <c r="BS33" s="97"/>
      <c r="BT33" s="98" t="e">
        <f aca="false">SUM(BQ33:BS33)</f>
        <v>#REF!</v>
      </c>
      <c r="BU33" s="99" t="e">
        <f aca="false">#REF!</f>
        <v>#REF!</v>
      </c>
      <c r="BV33" s="100" t="e">
        <f aca="false">SUM(BU33:BU33)</f>
        <v>#REF!</v>
      </c>
      <c r="BW33" s="101"/>
      <c r="BX33" s="102" t="e">
        <f aca="false">IF(BT33&gt;BV33,1,IF(COUNTBLANK(BW33)=1,0,IF(BV33&gt;BW33,1,0)))</f>
        <v>#REF!</v>
      </c>
      <c r="BZ33" s="97" t="n">
        <f aca="false">I33</f>
        <v>0</v>
      </c>
      <c r="CA33" s="97"/>
      <c r="CB33" s="97"/>
      <c r="CC33" s="98" t="n">
        <f aca="false">SUM(BZ33:CB33)</f>
        <v>0</v>
      </c>
      <c r="CD33" s="99" t="n">
        <f aca="false">H33</f>
        <v>0</v>
      </c>
      <c r="CE33" s="100" t="n">
        <f aca="false">SUM(CD33:CD33)</f>
        <v>0</v>
      </c>
      <c r="CF33" s="101"/>
      <c r="CG33" s="102" t="n">
        <f aca="false">IF(CC33&gt;CE33,1,IF(COUNTBLANK(CF33)=1,0,IF(CE33&gt;CF33,1,0)))</f>
        <v>0</v>
      </c>
      <c r="CI33" s="97" t="n">
        <f aca="false">P33</f>
        <v>0</v>
      </c>
      <c r="CJ33" s="97"/>
      <c r="CK33" s="97"/>
      <c r="CL33" s="98" t="n">
        <f aca="false">SUM(CI33:CK33)</f>
        <v>0</v>
      </c>
      <c r="CM33" s="99" t="n">
        <f aca="false">O33</f>
        <v>0</v>
      </c>
      <c r="CN33" s="100" t="n">
        <f aca="false">SUM(CM33:CM33)</f>
        <v>0</v>
      </c>
      <c r="CO33" s="101"/>
      <c r="CP33" s="102" t="n">
        <f aca="false">IF(CL33&gt;CN33,1,IF(COUNTBLANK(CO33)=1,0,IF(CN33&gt;CO33,1,0)))</f>
        <v>0</v>
      </c>
    </row>
    <row r="34" customFormat="false" ht="25.5" hidden="false" customHeight="true" outlineLevel="0" collapsed="false">
      <c r="A34" s="18" t="s">
        <v>5</v>
      </c>
      <c r="B34" s="84" t="n">
        <v>233</v>
      </c>
      <c r="C34" s="84"/>
      <c r="D34" s="257"/>
      <c r="E34" s="258"/>
      <c r="F34" s="138"/>
      <c r="G34" s="138"/>
      <c r="H34" s="273"/>
      <c r="I34" s="138"/>
      <c r="J34" s="259" t="str">
        <f aca="false">IF(COUNTA(H34:I34)=2,I34/H34," ")</f>
        <v> </v>
      </c>
      <c r="K34" s="138"/>
      <c r="L34" s="132" t="str">
        <f aca="false">IF(COUNTA(H34,K34)=2,K34/H34," ")</f>
        <v> </v>
      </c>
      <c r="M34" s="138"/>
      <c r="N34" s="132" t="str">
        <f aca="false">IF(COUNTA(H34,M34)=2,M34/H34," ")</f>
        <v> </v>
      </c>
      <c r="O34" s="273"/>
      <c r="P34" s="138"/>
      <c r="Q34" s="132" t="str">
        <f aca="false">IF(COUNTA(O34:P34)=2,P34/O34," ")</f>
        <v> </v>
      </c>
      <c r="R34" s="138"/>
      <c r="S34" s="188" t="str">
        <f aca="false">IF(COUNTA(O34,R34)=2,R34/O34," ")</f>
        <v> </v>
      </c>
      <c r="T34" s="250"/>
      <c r="U34" s="251"/>
      <c r="AK34" s="252"/>
      <c r="AL34" s="63"/>
      <c r="AM34" s="253"/>
      <c r="AN34" s="254"/>
      <c r="AO34" s="254"/>
      <c r="AP34" s="254"/>
      <c r="AQ34" s="254"/>
      <c r="AR34" s="254"/>
      <c r="AS34" s="255"/>
      <c r="AT34" s="255"/>
      <c r="AU34" s="255"/>
      <c r="AV34" s="255"/>
      <c r="AW34" s="255"/>
      <c r="AX34" s="255"/>
      <c r="AY34" s="256"/>
      <c r="AZ34" s="256"/>
      <c r="BA34" s="256"/>
      <c r="BB34" s="256"/>
      <c r="BC34" s="256"/>
      <c r="BD34" s="256"/>
      <c r="BE34" s="69"/>
      <c r="BG34" s="97"/>
      <c r="BH34" s="97"/>
      <c r="BI34" s="97"/>
      <c r="BJ34" s="97"/>
      <c r="BK34" s="98"/>
      <c r="BL34" s="99"/>
      <c r="BM34" s="100"/>
      <c r="BN34" s="101"/>
      <c r="BO34" s="102"/>
      <c r="BQ34" s="97"/>
      <c r="BR34" s="97"/>
      <c r="BS34" s="97"/>
      <c r="BT34" s="98"/>
      <c r="BU34" s="99"/>
      <c r="BV34" s="100"/>
      <c r="BW34" s="101"/>
      <c r="BX34" s="102"/>
      <c r="BZ34" s="97" t="n">
        <f aca="false">I34</f>
        <v>0</v>
      </c>
      <c r="CA34" s="97"/>
      <c r="CB34" s="97"/>
      <c r="CC34" s="98" t="n">
        <f aca="false">SUM(BZ34:CB34)</f>
        <v>0</v>
      </c>
      <c r="CD34" s="99"/>
      <c r="CE34" s="100"/>
      <c r="CF34" s="101"/>
      <c r="CG34" s="102"/>
      <c r="CI34" s="97"/>
      <c r="CJ34" s="97"/>
      <c r="CK34" s="97"/>
      <c r="CL34" s="98"/>
      <c r="CM34" s="99"/>
      <c r="CN34" s="100"/>
      <c r="CO34" s="101"/>
      <c r="CP34" s="102"/>
    </row>
    <row r="35" customFormat="false" ht="12.75" hidden="false" customHeight="false" outlineLevel="0" collapsed="false">
      <c r="B35" s="84"/>
      <c r="C35" s="84"/>
    </row>
    <row r="36" customFormat="false" ht="12.75" hidden="false" customHeight="false" outlineLevel="0" collapsed="false">
      <c r="B36" s="84"/>
      <c r="C36" s="84"/>
    </row>
    <row r="37" customFormat="false" ht="12.75" hidden="false" customHeight="false" outlineLevel="0" collapsed="false">
      <c r="B37" s="84"/>
      <c r="C37" s="84"/>
    </row>
    <row r="38" customFormat="false" ht="15" hidden="false" customHeight="true" outlineLevel="0" collapsed="false">
      <c r="B38" s="84"/>
      <c r="C38" s="84"/>
      <c r="D38" s="268" t="s">
        <v>43</v>
      </c>
      <c r="E38" s="268"/>
      <c r="F38" s="268"/>
      <c r="G38" s="268"/>
      <c r="H38" s="268"/>
      <c r="I38" s="268"/>
      <c r="J38" s="268"/>
      <c r="K38" s="268"/>
      <c r="L38" s="268"/>
    </row>
    <row r="39" customFormat="false" ht="12.75" hidden="false" customHeight="false" outlineLevel="0" collapsed="false">
      <c r="B39" s="84"/>
      <c r="C39" s="84"/>
    </row>
    <row r="40" customFormat="false" ht="12.75" hidden="false" customHeight="false" outlineLevel="0" collapsed="false">
      <c r="B40" s="84"/>
      <c r="C40" s="84"/>
    </row>
    <row r="41" customFormat="false" ht="12.75" hidden="true" customHeight="false" outlineLevel="0" collapsed="false">
      <c r="B41" s="84"/>
      <c r="C41" s="84"/>
    </row>
    <row r="42" customFormat="false" ht="12.75" hidden="true" customHeight="false" outlineLevel="0" collapsed="false">
      <c r="B42" s="84"/>
      <c r="C42" s="84"/>
    </row>
    <row r="43" customFormat="false" ht="12.75" hidden="true" customHeight="false" outlineLevel="0" collapsed="false">
      <c r="B43" s="84"/>
      <c r="C43" s="84"/>
    </row>
    <row r="44" customFormat="false" ht="12.75" hidden="true" customHeight="false" outlineLevel="0" collapsed="false">
      <c r="B44" s="84"/>
      <c r="C44" s="84"/>
    </row>
    <row r="45" customFormat="false" ht="12.75" hidden="true" customHeight="false" outlineLevel="0" collapsed="false">
      <c r="B45" s="84"/>
      <c r="C45" s="84"/>
    </row>
    <row r="46" customFormat="false" ht="12.75" hidden="true" customHeight="false" outlineLevel="0" collapsed="false">
      <c r="B46" s="84"/>
      <c r="C46" s="84"/>
    </row>
    <row r="47" customFormat="false" ht="12.75" hidden="true" customHeight="false" outlineLevel="0" collapsed="false">
      <c r="B47" s="84"/>
      <c r="C47" s="84"/>
    </row>
    <row r="48" customFormat="false" ht="12.75" hidden="true" customHeight="false" outlineLevel="0" collapsed="false">
      <c r="B48" s="84"/>
      <c r="C48" s="84"/>
    </row>
    <row r="49" customFormat="false" ht="12.75" hidden="true" customHeight="false" outlineLevel="0" collapsed="false">
      <c r="B49" s="84"/>
      <c r="C49" s="84"/>
    </row>
    <row r="50" customFormat="false" ht="12.75" hidden="true" customHeight="false" outlineLevel="0" collapsed="false">
      <c r="B50" s="84"/>
      <c r="C50" s="84"/>
    </row>
    <row r="51" customFormat="false" ht="12.75" hidden="true" customHeight="false" outlineLevel="0" collapsed="false">
      <c r="B51" s="84"/>
      <c r="C51" s="84"/>
    </row>
    <row r="52" customFormat="false" ht="12.75" hidden="true" customHeight="false" outlineLevel="0" collapsed="false">
      <c r="B52" s="84"/>
      <c r="C52" s="84"/>
    </row>
    <row r="53" customFormat="false" ht="12.75" hidden="true" customHeight="false" outlineLevel="0" collapsed="false">
      <c r="B53" s="84"/>
      <c r="C53" s="84"/>
    </row>
    <row r="54" customFormat="false" ht="12.75" hidden="true" customHeight="false" outlineLevel="0" collapsed="false">
      <c r="B54" s="84"/>
      <c r="C54" s="84"/>
    </row>
    <row r="55" customFormat="false" ht="12.75" hidden="true" customHeight="false" outlineLevel="0" collapsed="false">
      <c r="B55" s="84"/>
      <c r="C55" s="84"/>
    </row>
    <row r="56" customFormat="false" ht="12.75" hidden="true" customHeight="false" outlineLevel="0" collapsed="false">
      <c r="B56" s="84"/>
      <c r="C56" s="84"/>
    </row>
    <row r="57" customFormat="false" ht="12.75" hidden="true" customHeight="false" outlineLevel="0" collapsed="false">
      <c r="B57" s="84"/>
      <c r="C57" s="84"/>
    </row>
    <row r="58" customFormat="false" ht="12.75" hidden="true" customHeight="false" outlineLevel="0" collapsed="false">
      <c r="B58" s="84"/>
      <c r="C58" s="84"/>
    </row>
    <row r="59" customFormat="false" ht="12.75" hidden="true" customHeight="false" outlineLevel="0" collapsed="false">
      <c r="B59" s="84"/>
      <c r="C59" s="84"/>
    </row>
    <row r="60" customFormat="false" ht="12.75" hidden="true" customHeight="false" outlineLevel="0" collapsed="false">
      <c r="B60" s="84"/>
      <c r="C60" s="84"/>
    </row>
    <row r="61" customFormat="false" ht="12.75" hidden="true" customHeight="false" outlineLevel="0" collapsed="false">
      <c r="B61" s="84"/>
      <c r="C61" s="84"/>
    </row>
    <row r="62" customFormat="false" ht="12.75" hidden="true" customHeight="false" outlineLevel="0" collapsed="false">
      <c r="B62" s="84"/>
      <c r="C62" s="84"/>
    </row>
    <row r="63" customFormat="false" ht="12.75" hidden="true" customHeight="false" outlineLevel="0" collapsed="false">
      <c r="B63" s="84"/>
      <c r="C63" s="84"/>
    </row>
    <row r="64" customFormat="false" ht="12.75" hidden="true" customHeight="false" outlineLevel="0" collapsed="false">
      <c r="B64" s="84"/>
      <c r="C64" s="84"/>
    </row>
    <row r="65" customFormat="false" ht="12.75" hidden="true" customHeight="false" outlineLevel="0" collapsed="false">
      <c r="B65" s="84"/>
      <c r="C65" s="84"/>
    </row>
    <row r="66" customFormat="false" ht="12.75" hidden="true" customHeight="false" outlineLevel="0" collapsed="false">
      <c r="B66" s="84"/>
      <c r="C66" s="84"/>
    </row>
    <row r="67" customFormat="false" ht="12.75" hidden="true" customHeight="false" outlineLevel="0" collapsed="false">
      <c r="B67" s="84"/>
      <c r="C67" s="84"/>
    </row>
    <row r="68" customFormat="false" ht="12.75" hidden="true" customHeight="false" outlineLevel="0" collapsed="false">
      <c r="B68" s="84"/>
      <c r="C68" s="84"/>
    </row>
    <row r="69" customFormat="false" ht="12.75" hidden="true" customHeight="false" outlineLevel="0" collapsed="false">
      <c r="B69" s="84"/>
      <c r="C69" s="84"/>
    </row>
    <row r="70" customFormat="false" ht="12.75" hidden="true" customHeight="false" outlineLevel="0" collapsed="false">
      <c r="B70" s="84"/>
      <c r="C70" s="84"/>
    </row>
    <row r="71" customFormat="false" ht="12.75" hidden="true" customHeight="false" outlineLevel="0" collapsed="false">
      <c r="B71" s="84"/>
      <c r="C71" s="84"/>
    </row>
    <row r="72" customFormat="false" ht="12.75" hidden="true" customHeight="false" outlineLevel="0" collapsed="false">
      <c r="B72" s="84"/>
      <c r="C72" s="84"/>
    </row>
    <row r="73" customFormat="false" ht="12.75" hidden="true" customHeight="false" outlineLevel="0" collapsed="false">
      <c r="B73" s="84"/>
      <c r="C73" s="84"/>
    </row>
    <row r="74" customFormat="false" ht="12.75" hidden="true" customHeight="false" outlineLevel="0" collapsed="false">
      <c r="B74" s="84"/>
      <c r="C74" s="84"/>
    </row>
    <row r="75" customFormat="false" ht="12.75" hidden="true" customHeight="false" outlineLevel="0" collapsed="false">
      <c r="B75" s="84"/>
      <c r="C75" s="84"/>
    </row>
    <row r="76" customFormat="false" ht="12.75" hidden="true" customHeight="false" outlineLevel="0" collapsed="false">
      <c r="B76" s="84"/>
      <c r="C76" s="84"/>
    </row>
    <row r="77" customFormat="false" ht="12.75" hidden="true" customHeight="false" outlineLevel="0" collapsed="false">
      <c r="B77" s="84"/>
      <c r="C77" s="84"/>
    </row>
    <row r="78" customFormat="false" ht="12.75" hidden="true" customHeight="false" outlineLevel="0" collapsed="false">
      <c r="B78" s="84"/>
      <c r="C78" s="84"/>
    </row>
    <row r="79" customFormat="false" ht="12.75" hidden="true" customHeight="false" outlineLevel="0" collapsed="false">
      <c r="B79" s="84"/>
      <c r="C79" s="84"/>
    </row>
    <row r="80" customFormat="false" ht="12.75" hidden="true" customHeight="false" outlineLevel="0" collapsed="false">
      <c r="B80" s="84"/>
      <c r="C80" s="84"/>
    </row>
    <row r="81" customFormat="false" ht="12.75" hidden="true" customHeight="false" outlineLevel="0" collapsed="false">
      <c r="B81" s="84"/>
      <c r="C81" s="84"/>
    </row>
    <row r="82" customFormat="false" ht="12.75" hidden="true" customHeight="false" outlineLevel="0" collapsed="false">
      <c r="B82" s="84"/>
      <c r="C82" s="84"/>
    </row>
    <row r="83" customFormat="false" ht="12.75" hidden="true" customHeight="false" outlineLevel="0" collapsed="false">
      <c r="B83" s="84"/>
      <c r="C83" s="84"/>
    </row>
    <row r="84" customFormat="false" ht="12.75" hidden="true" customHeight="false" outlineLevel="0" collapsed="false">
      <c r="B84" s="84"/>
      <c r="C84" s="84"/>
    </row>
    <row r="85" customFormat="false" ht="12.75" hidden="true" customHeight="true" outlineLevel="0" collapsed="false">
      <c r="B85" s="84"/>
      <c r="C85" s="84"/>
      <c r="D85" s="274" t="s">
        <v>1225</v>
      </c>
      <c r="E85" s="274"/>
      <c r="F85" s="274"/>
      <c r="G85" s="274"/>
      <c r="H85" s="274"/>
    </row>
    <row r="86" customFormat="false" ht="12.75" hidden="true" customHeight="false" outlineLevel="0" collapsed="false">
      <c r="B86" s="84"/>
      <c r="C86" s="84"/>
      <c r="D86" s="274"/>
      <c r="E86" s="274"/>
      <c r="F86" s="274"/>
      <c r="G86" s="274"/>
      <c r="H86" s="274"/>
    </row>
    <row r="87" customFormat="false" ht="12.75" hidden="true" customHeight="false" outlineLevel="0" collapsed="false">
      <c r="B87" s="84"/>
      <c r="C87" s="84"/>
      <c r="D87" s="274"/>
      <c r="E87" s="274"/>
      <c r="F87" s="274"/>
      <c r="G87" s="274"/>
      <c r="H87" s="274"/>
    </row>
    <row r="88" customFormat="false" ht="12.75" hidden="true" customHeight="false" outlineLevel="0" collapsed="false">
      <c r="B88" s="84"/>
      <c r="C88" s="84"/>
    </row>
    <row r="89" customFormat="false" ht="12.75" hidden="true" customHeight="false" outlineLevel="0" collapsed="false">
      <c r="B89" s="84"/>
      <c r="C89" s="84"/>
    </row>
    <row r="90" customFormat="false" ht="12.75" hidden="true" customHeight="false" outlineLevel="0" collapsed="false">
      <c r="B90" s="84"/>
      <c r="C90" s="84"/>
    </row>
    <row r="91" customFormat="false" ht="12.75" hidden="true" customHeight="false" outlineLevel="0" collapsed="false">
      <c r="B91" s="84"/>
      <c r="C91" s="84"/>
    </row>
    <row r="92" customFormat="false" ht="12.75" hidden="true" customHeight="false" outlineLevel="0" collapsed="false">
      <c r="B92" s="84" t="n">
        <v>236</v>
      </c>
      <c r="C92" s="84"/>
    </row>
    <row r="93" customFormat="false" ht="58.5" hidden="true" customHeight="true" outlineLevel="0" collapsed="false">
      <c r="B93" s="84" t="n">
        <v>237</v>
      </c>
      <c r="C93" s="84"/>
    </row>
    <row r="94" customFormat="false" ht="58.5" hidden="true" customHeight="true" outlineLevel="0" collapsed="false">
      <c r="B94" s="84" t="n">
        <v>238</v>
      </c>
      <c r="C94" s="84"/>
    </row>
    <row r="95" customFormat="false" ht="58.5" hidden="true" customHeight="true" outlineLevel="0" collapsed="false">
      <c r="B95" s="84" t="n">
        <v>239</v>
      </c>
      <c r="C95" s="84"/>
    </row>
  </sheetData>
  <sheetProtection sheet="true" formatCells="false" insertRows="false"/>
  <mergeCells count="22">
    <mergeCell ref="D2:K2"/>
    <mergeCell ref="D3:K3"/>
    <mergeCell ref="D4:K4"/>
    <mergeCell ref="D5:D7"/>
    <mergeCell ref="E5:E7"/>
    <mergeCell ref="F5:F7"/>
    <mergeCell ref="G5:G7"/>
    <mergeCell ref="H5:N6"/>
    <mergeCell ref="O5:U5"/>
    <mergeCell ref="O6:U6"/>
    <mergeCell ref="V6:AB6"/>
    <mergeCell ref="AC6:AG6"/>
    <mergeCell ref="D19:L19"/>
    <mergeCell ref="D22:D24"/>
    <mergeCell ref="E22:E24"/>
    <mergeCell ref="F22:F24"/>
    <mergeCell ref="G22:G24"/>
    <mergeCell ref="H22:S22"/>
    <mergeCell ref="H23:N23"/>
    <mergeCell ref="O23:S23"/>
    <mergeCell ref="D38:L38"/>
    <mergeCell ref="D85:H87"/>
  </mergeCells>
  <conditionalFormatting sqref="P18 G18 L18 T18 BE18:BE19 CP8:CP17 BN18:BN19 BO8:BO17 BW18:BW19 BX8:BX17 CF18:CF19 CG8:CG17 CP25:CP34 BO25:BO34 BX25:BX34 CG25:CG34">
    <cfRule type="cellIs" priority="2" operator="equal" aboveAverage="0" equalAverage="0" bottom="0" percent="0" rank="0" text="" dxfId="22">
      <formula>"Hiba! A rész adat nagyobb mint az egész!"</formula>
    </cfRule>
  </conditionalFormatting>
  <dataValidations count="6">
    <dataValidation allowBlank="true" error="Az OM azonosító 6 karakteres!" errorStyle="stop" operator="equal" showDropDown="false" showErrorMessage="true" showInputMessage="false" sqref="AK8:AK17 AK25:AK34" type="none">
      <formula1>0</formula1>
      <formula2>0</formula2>
    </dataValidation>
    <dataValidation allowBlank="true" error="Csak egész számot adhat meg" errorStyle="stop" operator="greaterThanOrEqual" showDropDown="false" showErrorMessage="true" showInputMessage="false" sqref="F8:I17 K8:K17 M8:M17 O8:P17 R8:R17 T8:T17 W8:W17 Y8:Y17 AA8:AA17 AC8:AD17 AF8:AF17 F25:I34 K25:K34 M25:M34 O25:P34 R25:R34 T25:T34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J8:J17 L8:L17 N8:N17 Q8:Q17 S8:S17 U8:U17 X8:X17 Z8:Z17 AB8:AB17 AE8:AE17 AG8:AG17 J25:J34 L25:L34 N25:N34 Q25:Q34 S25:S34 U25:U34" type="none">
      <formula1>0</formula1>
      <formula2>0</formula2>
    </dataValidation>
    <dataValidation allowBlank="true" error="Kérjük, csak abban az esetben írja be kézzel az intézet nevét, ha a választólistában nem tudja megtalálni. A választólistában a következő formában szerepel: &quot;intézet neve - hivatalos székhelye - OM azonosítója&quot;" errorStyle="warning" errorTitle="Előkészített választólista!" operator="between" showDropDown="false" showErrorMessage="true" showInputMessage="false" sqref="E8:E17 E25:E34" type="none">
      <formula1>0</formula1>
      <formula2>0</formula2>
    </dataValidation>
    <dataValidation allowBlank="true" error="Az OM Azonosító 6 szám karaktert tartalmaz." errorStyle="stop" operator="equal" showDropDown="false" showErrorMessage="true" showInputMessage="false" sqref="D8:D17 D25:D34" type="textLength">
      <formula1>6</formula1>
      <formula2>0</formula2>
    </dataValidation>
    <dataValidation allowBlank="true" error="Csak egész számot adhat meg" errorStyle="stop" operator="greaterThanOrEqual" showDropDown="false" showErrorMessage="true" showInputMessage="false" sqref="V8:V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"/>
  <sheetViews>
    <sheetView showFormulas="false" showGridLines="fals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M8" activeCellId="0" sqref="M8"/>
    </sheetView>
  </sheetViews>
  <sheetFormatPr defaultColWidth="9.13671875" defaultRowHeight="12.75" zeroHeight="true" outlineLevelRow="0" outlineLevelCol="0"/>
  <cols>
    <col collapsed="false" customWidth="false" hidden="true" outlineLevel="0" max="2" min="1" style="13" width="9.14"/>
    <col collapsed="false" customWidth="true" hidden="true" outlineLevel="0" max="3" min="3" style="13" width="29.41"/>
    <col collapsed="false" customWidth="false" hidden="true" outlineLevel="0" max="5" min="4" style="13" width="9.14"/>
    <col collapsed="false" customWidth="true" hidden="false" outlineLevel="0" max="6" min="6" style="13" width="10.56"/>
    <col collapsed="false" customWidth="true" hidden="false" outlineLevel="0" max="7" min="7" style="13" width="18.14"/>
    <col collapsed="false" customWidth="true" hidden="false" outlineLevel="0" max="8" min="8" style="13" width="28.99"/>
    <col collapsed="false" customWidth="true" hidden="false" outlineLevel="0" max="10" min="9" style="13" width="12.42"/>
    <col collapsed="false" customWidth="true" hidden="false" outlineLevel="0" max="11" min="11" style="13" width="17.28"/>
    <col collapsed="false" customWidth="true" hidden="false" outlineLevel="0" max="16" min="12" style="13" width="12.42"/>
    <col collapsed="false" customWidth="true" hidden="false" outlineLevel="0" max="17" min="17" style="13" width="17.42"/>
    <col collapsed="false" customWidth="true" hidden="false" outlineLevel="0" max="18" min="18" style="13" width="23.41"/>
    <col collapsed="false" customWidth="false" hidden="true" outlineLevel="0" max="257" min="19" style="13" width="9.14"/>
  </cols>
  <sheetData>
    <row r="1" customFormat="false" ht="12.75" hidden="false" customHeight="false" outlineLevel="0" collapsed="false">
      <c r="A1" s="13" t="n">
        <v>1</v>
      </c>
      <c r="B1" s="13" t="s">
        <v>1045</v>
      </c>
    </row>
    <row r="2" customFormat="false" ht="12.75" hidden="false" customHeight="false" outlineLevel="0" collapsed="false">
      <c r="A2" s="13" t="n">
        <v>1</v>
      </c>
      <c r="G2" s="33"/>
    </row>
    <row r="3" customFormat="false" ht="12.75" hidden="false" customHeight="false" outlineLevel="0" collapsed="false">
      <c r="A3" s="13" t="n">
        <v>1</v>
      </c>
      <c r="B3" s="84" t="n">
        <v>240</v>
      </c>
      <c r="C3" s="84"/>
      <c r="D3" s="84"/>
      <c r="E3" s="84"/>
      <c r="F3" s="84"/>
      <c r="G3" s="91" t="s">
        <v>1226</v>
      </c>
    </row>
    <row r="4" customFormat="false" ht="13.5" hidden="false" customHeight="false" outlineLevel="0" collapsed="false">
      <c r="A4" s="13" t="n">
        <v>1</v>
      </c>
      <c r="B4" s="84" t="n">
        <v>241</v>
      </c>
      <c r="C4" s="84"/>
      <c r="D4" s="84"/>
      <c r="E4" s="84"/>
      <c r="F4" s="84"/>
      <c r="G4" s="143" t="s">
        <v>1227</v>
      </c>
      <c r="H4" s="143"/>
      <c r="I4" s="143"/>
      <c r="J4" s="143"/>
    </row>
    <row r="5" customFormat="false" ht="39" hidden="false" customHeight="true" outlineLevel="0" collapsed="false">
      <c r="A5" s="13" t="n">
        <v>1</v>
      </c>
      <c r="B5" s="84" t="n">
        <v>242</v>
      </c>
      <c r="C5" s="84"/>
      <c r="E5" s="84"/>
      <c r="F5" s="84"/>
      <c r="G5" s="237" t="s">
        <v>1228</v>
      </c>
      <c r="H5" s="147" t="s">
        <v>1229</v>
      </c>
      <c r="I5" s="147"/>
      <c r="J5" s="238" t="s">
        <v>1230</v>
      </c>
      <c r="K5" s="238"/>
    </row>
    <row r="6" customFormat="false" ht="39" hidden="false" customHeight="true" outlineLevel="0" collapsed="false">
      <c r="A6" s="13" t="n">
        <v>1</v>
      </c>
      <c r="B6" s="84" t="n">
        <v>243</v>
      </c>
      <c r="C6" s="84"/>
      <c r="D6" s="84"/>
      <c r="E6" s="84"/>
      <c r="F6" s="84"/>
      <c r="G6" s="237"/>
      <c r="H6" s="275" t="s">
        <v>1231</v>
      </c>
      <c r="I6" s="275" t="s">
        <v>1232</v>
      </c>
      <c r="J6" s="238"/>
      <c r="K6" s="238"/>
    </row>
    <row r="7" customFormat="false" ht="39" hidden="false" customHeight="true" outlineLevel="0" collapsed="false">
      <c r="A7" s="13" t="n">
        <v>1</v>
      </c>
      <c r="B7" s="84" t="n">
        <v>244</v>
      </c>
      <c r="E7" s="84"/>
      <c r="F7" s="84"/>
      <c r="G7" s="94" t="s">
        <v>1107</v>
      </c>
      <c r="H7" s="150"/>
      <c r="I7" s="150"/>
      <c r="J7" s="276"/>
      <c r="K7" s="276"/>
      <c r="L7" s="277" t="str">
        <f aca="false">IF(COUNTIF(H7:I7,"x")&gt;1,"HIBA csak 1-et jelöljön"," ")</f>
        <v> </v>
      </c>
    </row>
    <row r="8" customFormat="false" ht="39" hidden="false" customHeight="true" outlineLevel="0" collapsed="false">
      <c r="A8" s="13" t="n">
        <v>1</v>
      </c>
      <c r="B8" s="84" t="n">
        <v>245</v>
      </c>
      <c r="E8" s="84"/>
      <c r="F8" s="84"/>
      <c r="G8" s="94" t="s">
        <v>1137</v>
      </c>
      <c r="H8" s="150"/>
      <c r="I8" s="150"/>
      <c r="J8" s="276"/>
      <c r="K8" s="276"/>
      <c r="L8" s="277" t="str">
        <f aca="false">IF(COUNTIF(H8:I8,"x")&gt;1,"HIBA csak 1-et jelöljön"," ")</f>
        <v> </v>
      </c>
    </row>
    <row r="9" customFormat="false" ht="39" hidden="false" customHeight="true" outlineLevel="0" collapsed="false">
      <c r="A9" s="13" t="n">
        <v>1</v>
      </c>
      <c r="B9" s="84"/>
      <c r="E9" s="84"/>
      <c r="F9" s="84"/>
      <c r="G9" s="94" t="s">
        <v>1233</v>
      </c>
      <c r="H9" s="150"/>
      <c r="I9" s="150"/>
      <c r="J9" s="276"/>
      <c r="K9" s="276"/>
      <c r="L9" s="277" t="str">
        <f aca="false">IF(COUNTIF(H9:I9,"x")&gt;1,"HIBA csak 1-et jelöljön"," ")</f>
        <v> </v>
      </c>
    </row>
    <row r="10" customFormat="false" ht="39" hidden="false" customHeight="true" outlineLevel="0" collapsed="false">
      <c r="A10" s="13" t="n">
        <v>1</v>
      </c>
      <c r="B10" s="84" t="n">
        <v>246</v>
      </c>
      <c r="E10" s="84"/>
      <c r="F10" s="84"/>
      <c r="G10" s="94" t="s">
        <v>1234</v>
      </c>
      <c r="H10" s="150"/>
      <c r="I10" s="150"/>
      <c r="J10" s="276"/>
      <c r="K10" s="276"/>
      <c r="L10" s="277" t="str">
        <f aca="false">IF(COUNTIF(H10:I10,"x")&gt;1,"HIBA csak 1-et jelöljön"," ")</f>
        <v> </v>
      </c>
    </row>
    <row r="11" customFormat="false" ht="39" hidden="false" customHeight="true" outlineLevel="0" collapsed="false">
      <c r="A11" s="13" t="n">
        <v>1</v>
      </c>
      <c r="B11" s="84" t="n">
        <v>247</v>
      </c>
      <c r="E11" s="84"/>
      <c r="F11" s="84"/>
      <c r="G11" s="94" t="s">
        <v>1235</v>
      </c>
      <c r="H11" s="150"/>
      <c r="I11" s="150"/>
      <c r="J11" s="276"/>
      <c r="K11" s="276"/>
      <c r="L11" s="277" t="str">
        <f aca="false">IF(COUNTIF(H11:I11,"x")&gt;1,"HIBA csak 1-et jelöljön"," ")</f>
        <v> </v>
      </c>
    </row>
    <row r="12" customFormat="false" ht="39" hidden="false" customHeight="true" outlineLevel="0" collapsed="false">
      <c r="A12" s="13" t="n">
        <v>1</v>
      </c>
      <c r="B12" s="84" t="n">
        <v>248</v>
      </c>
      <c r="E12" s="84"/>
      <c r="F12" s="84"/>
      <c r="G12" s="94" t="s">
        <v>1236</v>
      </c>
      <c r="H12" s="150"/>
      <c r="I12" s="150"/>
      <c r="J12" s="276"/>
      <c r="K12" s="276"/>
      <c r="L12" s="277" t="str">
        <f aca="false">IF(COUNTIF(H12:I12,"x")&gt;1,"HIBA csak 1-et jelöljön"," ")</f>
        <v> </v>
      </c>
    </row>
    <row r="13" customFormat="false" ht="39" hidden="false" customHeight="true" outlineLevel="0" collapsed="false">
      <c r="A13" s="13" t="n">
        <v>1</v>
      </c>
      <c r="B13" s="84" t="n">
        <v>249</v>
      </c>
      <c r="E13" s="84"/>
      <c r="F13" s="84"/>
      <c r="G13" s="278" t="s">
        <v>1237</v>
      </c>
      <c r="H13" s="150"/>
      <c r="I13" s="150"/>
      <c r="J13" s="276"/>
      <c r="K13" s="276"/>
      <c r="L13" s="277" t="str">
        <f aca="false">IF(COUNTIF(H13:I13,"x")&gt;1,"HIBA csak 1-et jelöljön"," ")</f>
        <v> </v>
      </c>
    </row>
    <row r="14" customFormat="false" ht="39" hidden="false" customHeight="true" outlineLevel="0" collapsed="false">
      <c r="A14" s="13" t="n">
        <v>1</v>
      </c>
      <c r="B14" s="84" t="n">
        <v>250</v>
      </c>
      <c r="E14" s="84"/>
      <c r="F14" s="84"/>
      <c r="G14" s="94" t="s">
        <v>1238</v>
      </c>
      <c r="H14" s="150"/>
      <c r="I14" s="150"/>
      <c r="J14" s="276"/>
      <c r="K14" s="276"/>
      <c r="L14" s="277" t="str">
        <f aca="false">IF(COUNTIF(H14:I14,"x")&gt;1,"HIBA csak 1-et jelöljön"," ")</f>
        <v> </v>
      </c>
    </row>
    <row r="15" customFormat="false" ht="39" hidden="false" customHeight="true" outlineLevel="0" collapsed="false">
      <c r="A15" s="13" t="n">
        <v>1</v>
      </c>
      <c r="B15" s="84" t="n">
        <v>251</v>
      </c>
      <c r="E15" s="84"/>
      <c r="F15" s="84"/>
      <c r="G15" s="111" t="s">
        <v>1239</v>
      </c>
      <c r="H15" s="153"/>
      <c r="I15" s="153"/>
      <c r="J15" s="279"/>
      <c r="K15" s="279"/>
      <c r="L15" s="277" t="str">
        <f aca="false">IF(COUNTIF(H15:I15,"x")&gt;1,"HIBA csak 1-et jelöljön"," ")</f>
        <v> </v>
      </c>
    </row>
    <row r="16" customFormat="false" ht="12.75" hidden="false" customHeight="false" outlineLevel="0" collapsed="false">
      <c r="A16" s="13" t="n">
        <v>1</v>
      </c>
      <c r="B16" s="84" t="n">
        <v>253</v>
      </c>
      <c r="E16" s="84"/>
      <c r="F16" s="84"/>
      <c r="G16" s="33"/>
    </row>
    <row r="17" customFormat="false" ht="15" hidden="false" customHeight="true" outlineLevel="0" collapsed="false">
      <c r="A17" s="13" t="n">
        <v>1</v>
      </c>
      <c r="B17" s="84" t="n">
        <v>254</v>
      </c>
      <c r="E17" s="84"/>
      <c r="F17" s="84"/>
      <c r="G17" s="234" t="s">
        <v>1240</v>
      </c>
      <c r="H17" s="234"/>
      <c r="I17" s="234"/>
      <c r="J17" s="234"/>
      <c r="K17" s="234"/>
      <c r="L17" s="234"/>
      <c r="M17" s="234"/>
      <c r="N17" s="234"/>
      <c r="O17" s="32"/>
      <c r="P17" s="32"/>
      <c r="Q17" s="32"/>
    </row>
    <row r="18" customFormat="false" ht="15.75" hidden="false" customHeight="false" outlineLevel="0" collapsed="false">
      <c r="A18" s="13" t="n">
        <v>1</v>
      </c>
      <c r="B18" s="84" t="n">
        <v>256</v>
      </c>
      <c r="E18" s="84"/>
      <c r="F18" s="84"/>
      <c r="G18" s="280" t="s">
        <v>1241</v>
      </c>
      <c r="H18" s="280"/>
      <c r="I18" s="280"/>
      <c r="J18" s="280"/>
      <c r="K18" s="280"/>
      <c r="L18" s="280"/>
      <c r="M18" s="280"/>
      <c r="P18" s="32"/>
      <c r="Q18" s="32"/>
    </row>
    <row r="19" customFormat="false" ht="42.75" hidden="false" customHeight="true" outlineLevel="0" collapsed="false">
      <c r="A19" s="13" t="n">
        <v>1</v>
      </c>
      <c r="B19" s="84" t="n">
        <v>257</v>
      </c>
      <c r="E19" s="84"/>
      <c r="F19" s="84"/>
      <c r="G19" s="237" t="s">
        <v>1216</v>
      </c>
      <c r="H19" s="147" t="s">
        <v>1217</v>
      </c>
      <c r="I19" s="281" t="s">
        <v>1242</v>
      </c>
      <c r="J19" s="281"/>
      <c r="K19" s="281"/>
      <c r="L19" s="281"/>
      <c r="M19" s="281"/>
      <c r="N19" s="281"/>
      <c r="O19" s="281"/>
      <c r="P19" s="281"/>
      <c r="Q19" s="282" t="s">
        <v>1243</v>
      </c>
      <c r="R19" s="63"/>
    </row>
    <row r="20" customFormat="false" ht="42.75" hidden="false" customHeight="true" outlineLevel="0" collapsed="false">
      <c r="A20" s="13" t="n">
        <v>1</v>
      </c>
      <c r="B20" s="84" t="n">
        <v>258</v>
      </c>
      <c r="E20" s="84"/>
      <c r="F20" s="84"/>
      <c r="G20" s="237"/>
      <c r="H20" s="147"/>
      <c r="I20" s="283" t="s">
        <v>1244</v>
      </c>
      <c r="J20" s="283"/>
      <c r="K20" s="283" t="s">
        <v>1245</v>
      </c>
      <c r="L20" s="283"/>
      <c r="M20" s="283" t="s">
        <v>1246</v>
      </c>
      <c r="N20" s="283"/>
      <c r="O20" s="283" t="s">
        <v>1247</v>
      </c>
      <c r="P20" s="283"/>
      <c r="Q20" s="284" t="s">
        <v>1248</v>
      </c>
      <c r="R20" s="63"/>
    </row>
    <row r="21" customFormat="false" ht="42.75" hidden="false" customHeight="true" outlineLevel="0" collapsed="false">
      <c r="A21" s="13" t="n">
        <v>1</v>
      </c>
      <c r="B21" s="84" t="n">
        <v>259</v>
      </c>
      <c r="E21" s="84"/>
      <c r="F21" s="84"/>
      <c r="G21" s="237"/>
      <c r="H21" s="147"/>
      <c r="I21" s="243" t="s">
        <v>1249</v>
      </c>
      <c r="J21" s="243" t="s">
        <v>1250</v>
      </c>
      <c r="K21" s="243" t="s">
        <v>1249</v>
      </c>
      <c r="L21" s="243" t="s">
        <v>1250</v>
      </c>
      <c r="M21" s="243" t="s">
        <v>1249</v>
      </c>
      <c r="N21" s="243" t="s">
        <v>1250</v>
      </c>
      <c r="O21" s="243" t="s">
        <v>1249</v>
      </c>
      <c r="P21" s="243" t="s">
        <v>1250</v>
      </c>
      <c r="Q21" s="285" t="s">
        <v>1249</v>
      </c>
      <c r="R21" s="63"/>
    </row>
    <row r="22" customFormat="false" ht="42.75" hidden="false" customHeight="true" outlineLevel="0" collapsed="false">
      <c r="A22" s="13" t="n">
        <v>1</v>
      </c>
      <c r="B22" s="84" t="n">
        <v>260</v>
      </c>
      <c r="E22" s="84"/>
      <c r="F22" s="84"/>
      <c r="G22" s="247"/>
      <c r="H22" s="286"/>
      <c r="I22" s="287"/>
      <c r="J22" s="287"/>
      <c r="K22" s="287"/>
      <c r="L22" s="287"/>
      <c r="M22" s="287"/>
      <c r="N22" s="287"/>
      <c r="O22" s="287"/>
      <c r="P22" s="287"/>
      <c r="Q22" s="288"/>
      <c r="R22" s="63" t="str">
        <f aca="false">W22</f>
        <v> </v>
      </c>
      <c r="V22" s="252" t="n">
        <f aca="false">E22</f>
        <v>0</v>
      </c>
      <c r="W22" s="63" t="str">
        <f aca="false">IF(AP22&gt;0,"Az OM azonosító hibás, mert nem csak szám karaktereket tartalmaz!"," ")</f>
        <v> </v>
      </c>
      <c r="X22" s="253" t="str">
        <f aca="false">MID($G22,1,1)</f>
        <v/>
      </c>
      <c r="Y22" s="254" t="str">
        <f aca="false">MID($G22,2,1)</f>
        <v/>
      </c>
      <c r="Z22" s="254" t="str">
        <f aca="false">MID($G22,3,1)</f>
        <v/>
      </c>
      <c r="AA22" s="254" t="str">
        <f aca="false">MID($G22,4,1)</f>
        <v/>
      </c>
      <c r="AB22" s="254" t="str">
        <f aca="false">MID($G22,5,1)</f>
        <v/>
      </c>
      <c r="AC22" s="254" t="str">
        <f aca="false">MID($G22,6,1)</f>
        <v/>
      </c>
      <c r="AD22" s="255" t="n">
        <f aca="false">IF($G22&lt;&gt;0,VALUE(X22),0)</f>
        <v>0</v>
      </c>
      <c r="AE22" s="255" t="n">
        <f aca="false">IF($G22&lt;&gt;0,VALUE(Y22),0)</f>
        <v>0</v>
      </c>
      <c r="AF22" s="255" t="n">
        <f aca="false">IF($G22&lt;&gt;0,VALUE(Z22),0)</f>
        <v>0</v>
      </c>
      <c r="AG22" s="255" t="n">
        <f aca="false">IF($G22&lt;&gt;0,VALUE(AA22),0)</f>
        <v>0</v>
      </c>
      <c r="AH22" s="255" t="n">
        <f aca="false">IF($G22&lt;&gt;0,VALUE(AB22),0)</f>
        <v>0</v>
      </c>
      <c r="AI22" s="255" t="n">
        <f aca="false">IF($G22&lt;&gt;0,VALUE(AC22),0)</f>
        <v>0</v>
      </c>
      <c r="AJ22" s="256" t="b">
        <f aca="false">ISERR(AD22)</f>
        <v>0</v>
      </c>
      <c r="AK22" s="256" t="b">
        <f aca="false">ISERR(AE22)</f>
        <v>0</v>
      </c>
      <c r="AL22" s="256" t="b">
        <f aca="false">ISERR(AF22)</f>
        <v>0</v>
      </c>
      <c r="AM22" s="256" t="b">
        <f aca="false">ISERR(AG22)</f>
        <v>0</v>
      </c>
      <c r="AN22" s="256" t="b">
        <f aca="false">ISERR(AH22)</f>
        <v>0</v>
      </c>
      <c r="AO22" s="256" t="b">
        <f aca="false">ISERR(AI22)</f>
        <v>0</v>
      </c>
      <c r="AP22" s="69" t="n">
        <f aca="false">COUNTIF(AJ22:AO22,TRUE())</f>
        <v>0</v>
      </c>
    </row>
    <row r="23" customFormat="false" ht="42.75" hidden="false" customHeight="true" outlineLevel="0" collapsed="false">
      <c r="A23" s="13" t="n">
        <v>1</v>
      </c>
      <c r="B23" s="84" t="n">
        <v>261</v>
      </c>
      <c r="E23" s="84"/>
      <c r="F23" s="84"/>
      <c r="G23" s="247"/>
      <c r="H23" s="286"/>
      <c r="I23" s="287"/>
      <c r="J23" s="287"/>
      <c r="K23" s="287"/>
      <c r="L23" s="287"/>
      <c r="M23" s="287"/>
      <c r="N23" s="287"/>
      <c r="O23" s="287"/>
      <c r="P23" s="287"/>
      <c r="Q23" s="288"/>
      <c r="R23" s="63" t="str">
        <f aca="false">W23</f>
        <v> </v>
      </c>
      <c r="V23" s="252" t="n">
        <f aca="false">E23</f>
        <v>0</v>
      </c>
      <c r="W23" s="63" t="str">
        <f aca="false">IF(AP23&gt;0,"Az OM azonosító hibás, mert nem csak szám karaktereket tartalmaz!"," ")</f>
        <v> </v>
      </c>
      <c r="X23" s="253" t="str">
        <f aca="false">MID($G23,1,1)</f>
        <v/>
      </c>
      <c r="Y23" s="254" t="str">
        <f aca="false">MID($G23,2,1)</f>
        <v/>
      </c>
      <c r="Z23" s="254" t="str">
        <f aca="false">MID($G23,3,1)</f>
        <v/>
      </c>
      <c r="AA23" s="254" t="str">
        <f aca="false">MID($G23,4,1)</f>
        <v/>
      </c>
      <c r="AB23" s="254" t="str">
        <f aca="false">MID($G23,5,1)</f>
        <v/>
      </c>
      <c r="AC23" s="254" t="str">
        <f aca="false">MID($G23,6,1)</f>
        <v/>
      </c>
      <c r="AD23" s="255" t="n">
        <f aca="false">IF($G23&lt;&gt;0,VALUE(X23),0)</f>
        <v>0</v>
      </c>
      <c r="AE23" s="255" t="n">
        <f aca="false">IF($G23&lt;&gt;0,VALUE(Y23),0)</f>
        <v>0</v>
      </c>
      <c r="AF23" s="255" t="n">
        <f aca="false">IF($G23&lt;&gt;0,VALUE(Z23),0)</f>
        <v>0</v>
      </c>
      <c r="AG23" s="255" t="n">
        <f aca="false">IF($G23&lt;&gt;0,VALUE(AA23),0)</f>
        <v>0</v>
      </c>
      <c r="AH23" s="255" t="n">
        <f aca="false">IF($G23&lt;&gt;0,VALUE(AB23),0)</f>
        <v>0</v>
      </c>
      <c r="AI23" s="255" t="n">
        <f aca="false">IF($G23&lt;&gt;0,VALUE(AC23),0)</f>
        <v>0</v>
      </c>
      <c r="AJ23" s="256" t="b">
        <f aca="false">ISERR(AD23)</f>
        <v>0</v>
      </c>
      <c r="AK23" s="256" t="b">
        <f aca="false">ISERR(AE23)</f>
        <v>0</v>
      </c>
      <c r="AL23" s="256" t="b">
        <f aca="false">ISERR(AF23)</f>
        <v>0</v>
      </c>
      <c r="AM23" s="256" t="b">
        <f aca="false">ISERR(AG23)</f>
        <v>0</v>
      </c>
      <c r="AN23" s="256" t="b">
        <f aca="false">ISERR(AH23)</f>
        <v>0</v>
      </c>
      <c r="AO23" s="256" t="b">
        <f aca="false">ISERR(AI23)</f>
        <v>0</v>
      </c>
      <c r="AP23" s="69" t="n">
        <f aca="false">COUNTIF(AJ23:AO23,TRUE())</f>
        <v>0</v>
      </c>
    </row>
    <row r="24" customFormat="false" ht="42.75" hidden="false" customHeight="true" outlineLevel="0" collapsed="false">
      <c r="A24" s="13" t="n">
        <v>1</v>
      </c>
      <c r="B24" s="84" t="n">
        <v>262</v>
      </c>
      <c r="E24" s="84"/>
      <c r="F24" s="84"/>
      <c r="G24" s="247"/>
      <c r="H24" s="286"/>
      <c r="I24" s="287"/>
      <c r="J24" s="287"/>
      <c r="K24" s="287"/>
      <c r="L24" s="287"/>
      <c r="M24" s="287"/>
      <c r="N24" s="287"/>
      <c r="O24" s="287"/>
      <c r="P24" s="287"/>
      <c r="Q24" s="288"/>
      <c r="R24" s="63" t="str">
        <f aca="false">W24</f>
        <v> </v>
      </c>
      <c r="V24" s="252" t="n">
        <f aca="false">E24</f>
        <v>0</v>
      </c>
      <c r="W24" s="63" t="str">
        <f aca="false">IF(AP24&gt;0,"Az OM azonosító hibás, mert nem csak szám karaktereket tartalmaz!"," ")</f>
        <v> </v>
      </c>
      <c r="X24" s="253" t="str">
        <f aca="false">MID($G24,1,1)</f>
        <v/>
      </c>
      <c r="Y24" s="254" t="str">
        <f aca="false">MID($G24,2,1)</f>
        <v/>
      </c>
      <c r="Z24" s="254" t="str">
        <f aca="false">MID($G24,3,1)</f>
        <v/>
      </c>
      <c r="AA24" s="254" t="str">
        <f aca="false">MID($G24,4,1)</f>
        <v/>
      </c>
      <c r="AB24" s="254" t="str">
        <f aca="false">MID($G24,5,1)</f>
        <v/>
      </c>
      <c r="AC24" s="254" t="str">
        <f aca="false">MID($G24,6,1)</f>
        <v/>
      </c>
      <c r="AD24" s="255" t="n">
        <f aca="false">IF($G24&lt;&gt;0,VALUE(X24),0)</f>
        <v>0</v>
      </c>
      <c r="AE24" s="255" t="n">
        <f aca="false">IF($G24&lt;&gt;0,VALUE(Y24),0)</f>
        <v>0</v>
      </c>
      <c r="AF24" s="255" t="n">
        <f aca="false">IF($G24&lt;&gt;0,VALUE(Z24),0)</f>
        <v>0</v>
      </c>
      <c r="AG24" s="255" t="n">
        <f aca="false">IF($G24&lt;&gt;0,VALUE(AA24),0)</f>
        <v>0</v>
      </c>
      <c r="AH24" s="255" t="n">
        <f aca="false">IF($G24&lt;&gt;0,VALUE(AB24),0)</f>
        <v>0</v>
      </c>
      <c r="AI24" s="255" t="n">
        <f aca="false">IF($G24&lt;&gt;0,VALUE(AC24),0)</f>
        <v>0</v>
      </c>
      <c r="AJ24" s="256" t="b">
        <f aca="false">ISERR(AD24)</f>
        <v>0</v>
      </c>
      <c r="AK24" s="256" t="b">
        <f aca="false">ISERR(AE24)</f>
        <v>0</v>
      </c>
      <c r="AL24" s="256" t="b">
        <f aca="false">ISERR(AF24)</f>
        <v>0</v>
      </c>
      <c r="AM24" s="256" t="b">
        <f aca="false">ISERR(AG24)</f>
        <v>0</v>
      </c>
      <c r="AN24" s="256" t="b">
        <f aca="false">ISERR(AH24)</f>
        <v>0</v>
      </c>
      <c r="AO24" s="256" t="b">
        <f aca="false">ISERR(AI24)</f>
        <v>0</v>
      </c>
      <c r="AP24" s="69" t="n">
        <f aca="false">COUNTIF(AJ24:AO24,TRUE())</f>
        <v>0</v>
      </c>
    </row>
    <row r="25" customFormat="false" ht="42.75" hidden="false" customHeight="true" outlineLevel="0" collapsed="false">
      <c r="A25" s="13" t="n">
        <v>1</v>
      </c>
      <c r="B25" s="84" t="n">
        <v>263</v>
      </c>
      <c r="E25" s="84"/>
      <c r="F25" s="84"/>
      <c r="G25" s="247"/>
      <c r="H25" s="286"/>
      <c r="I25" s="287"/>
      <c r="J25" s="287"/>
      <c r="K25" s="287"/>
      <c r="L25" s="287"/>
      <c r="M25" s="287"/>
      <c r="N25" s="287"/>
      <c r="O25" s="287"/>
      <c r="P25" s="287"/>
      <c r="Q25" s="288"/>
      <c r="R25" s="63" t="str">
        <f aca="false">W25</f>
        <v> </v>
      </c>
      <c r="V25" s="252" t="n">
        <f aca="false">E25</f>
        <v>0</v>
      </c>
      <c r="W25" s="63" t="str">
        <f aca="false">IF(AP25&gt;0,"Az OM azonosító hibás, mert nem csak szám karaktereket tartalmaz!"," ")</f>
        <v> </v>
      </c>
      <c r="X25" s="253" t="str">
        <f aca="false">MID($G25,1,1)</f>
        <v/>
      </c>
      <c r="Y25" s="254" t="str">
        <f aca="false">MID($G25,2,1)</f>
        <v/>
      </c>
      <c r="Z25" s="254" t="str">
        <f aca="false">MID($G25,3,1)</f>
        <v/>
      </c>
      <c r="AA25" s="254" t="str">
        <f aca="false">MID($G25,4,1)</f>
        <v/>
      </c>
      <c r="AB25" s="254" t="str">
        <f aca="false">MID($G25,5,1)</f>
        <v/>
      </c>
      <c r="AC25" s="254" t="str">
        <f aca="false">MID($G25,6,1)</f>
        <v/>
      </c>
      <c r="AD25" s="255" t="n">
        <f aca="false">IF($G25&lt;&gt;0,VALUE(X25),0)</f>
        <v>0</v>
      </c>
      <c r="AE25" s="255" t="n">
        <f aca="false">IF($G25&lt;&gt;0,VALUE(Y25),0)</f>
        <v>0</v>
      </c>
      <c r="AF25" s="255" t="n">
        <f aca="false">IF($G25&lt;&gt;0,VALUE(Z25),0)</f>
        <v>0</v>
      </c>
      <c r="AG25" s="255" t="n">
        <f aca="false">IF($G25&lt;&gt;0,VALUE(AA25),0)</f>
        <v>0</v>
      </c>
      <c r="AH25" s="255" t="n">
        <f aca="false">IF($G25&lt;&gt;0,VALUE(AB25),0)</f>
        <v>0</v>
      </c>
      <c r="AI25" s="255" t="n">
        <f aca="false">IF($G25&lt;&gt;0,VALUE(AC25),0)</f>
        <v>0</v>
      </c>
      <c r="AJ25" s="256" t="b">
        <f aca="false">ISERR(AD25)</f>
        <v>0</v>
      </c>
      <c r="AK25" s="256" t="b">
        <f aca="false">ISERR(AE25)</f>
        <v>0</v>
      </c>
      <c r="AL25" s="256" t="b">
        <f aca="false">ISERR(AF25)</f>
        <v>0</v>
      </c>
      <c r="AM25" s="256" t="b">
        <f aca="false">ISERR(AG25)</f>
        <v>0</v>
      </c>
      <c r="AN25" s="256" t="b">
        <f aca="false">ISERR(AH25)</f>
        <v>0</v>
      </c>
      <c r="AO25" s="256" t="b">
        <f aca="false">ISERR(AI25)</f>
        <v>0</v>
      </c>
      <c r="AP25" s="69" t="n">
        <f aca="false">COUNTIF(AJ25:AO25,TRUE())</f>
        <v>0</v>
      </c>
    </row>
    <row r="26" customFormat="false" ht="42.75" hidden="false" customHeight="true" outlineLevel="0" collapsed="false">
      <c r="A26" s="13" t="n">
        <v>1</v>
      </c>
      <c r="B26" s="84" t="n">
        <v>264</v>
      </c>
      <c r="E26" s="84"/>
      <c r="F26" s="84"/>
      <c r="G26" s="247"/>
      <c r="H26" s="286"/>
      <c r="I26" s="287"/>
      <c r="J26" s="287"/>
      <c r="K26" s="287"/>
      <c r="L26" s="287"/>
      <c r="M26" s="287"/>
      <c r="N26" s="287"/>
      <c r="O26" s="287"/>
      <c r="P26" s="287"/>
      <c r="Q26" s="288"/>
      <c r="R26" s="63" t="str">
        <f aca="false">W26</f>
        <v> </v>
      </c>
      <c r="V26" s="252" t="n">
        <f aca="false">E26</f>
        <v>0</v>
      </c>
      <c r="W26" s="63" t="str">
        <f aca="false">IF(AP26&gt;0,"Az OM azonosító hibás, mert nem csak szám karaktereket tartalmaz!"," ")</f>
        <v> </v>
      </c>
      <c r="X26" s="253" t="str">
        <f aca="false">MID($G26,1,1)</f>
        <v/>
      </c>
      <c r="Y26" s="254" t="str">
        <f aca="false">MID($G26,2,1)</f>
        <v/>
      </c>
      <c r="Z26" s="254" t="str">
        <f aca="false">MID($G26,3,1)</f>
        <v/>
      </c>
      <c r="AA26" s="254" t="str">
        <f aca="false">MID($G26,4,1)</f>
        <v/>
      </c>
      <c r="AB26" s="254" t="str">
        <f aca="false">MID($G26,5,1)</f>
        <v/>
      </c>
      <c r="AC26" s="254" t="str">
        <f aca="false">MID($G26,6,1)</f>
        <v/>
      </c>
      <c r="AD26" s="255" t="n">
        <f aca="false">IF($G26&lt;&gt;0,VALUE(X26),0)</f>
        <v>0</v>
      </c>
      <c r="AE26" s="255" t="n">
        <f aca="false">IF($G26&lt;&gt;0,VALUE(Y26),0)</f>
        <v>0</v>
      </c>
      <c r="AF26" s="255" t="n">
        <f aca="false">IF($G26&lt;&gt;0,VALUE(Z26),0)</f>
        <v>0</v>
      </c>
      <c r="AG26" s="255" t="n">
        <f aca="false">IF($G26&lt;&gt;0,VALUE(AA26),0)</f>
        <v>0</v>
      </c>
      <c r="AH26" s="255" t="n">
        <f aca="false">IF($G26&lt;&gt;0,VALUE(AB26),0)</f>
        <v>0</v>
      </c>
      <c r="AI26" s="255" t="n">
        <f aca="false">IF($G26&lt;&gt;0,VALUE(AC26),0)</f>
        <v>0</v>
      </c>
      <c r="AJ26" s="256" t="b">
        <f aca="false">ISERR(AD26)</f>
        <v>0</v>
      </c>
      <c r="AK26" s="256" t="b">
        <f aca="false">ISERR(AE26)</f>
        <v>0</v>
      </c>
      <c r="AL26" s="256" t="b">
        <f aca="false">ISERR(AF26)</f>
        <v>0</v>
      </c>
      <c r="AM26" s="256" t="b">
        <f aca="false">ISERR(AG26)</f>
        <v>0</v>
      </c>
      <c r="AN26" s="256" t="b">
        <f aca="false">ISERR(AH26)</f>
        <v>0</v>
      </c>
      <c r="AO26" s="256" t="b">
        <f aca="false">ISERR(AI26)</f>
        <v>0</v>
      </c>
      <c r="AP26" s="69" t="n">
        <f aca="false">COUNTIF(AJ26:AO26,TRUE())</f>
        <v>0</v>
      </c>
    </row>
    <row r="27" customFormat="false" ht="42.75" hidden="false" customHeight="true" outlineLevel="0" collapsed="false">
      <c r="A27" s="13" t="n">
        <v>1</v>
      </c>
      <c r="B27" s="84" t="n">
        <v>265</v>
      </c>
      <c r="E27" s="84"/>
      <c r="F27" s="84"/>
      <c r="G27" s="247"/>
      <c r="H27" s="286"/>
      <c r="I27" s="287"/>
      <c r="J27" s="287"/>
      <c r="K27" s="287"/>
      <c r="L27" s="287"/>
      <c r="M27" s="287"/>
      <c r="N27" s="287"/>
      <c r="O27" s="287"/>
      <c r="P27" s="287"/>
      <c r="Q27" s="288"/>
      <c r="R27" s="63" t="str">
        <f aca="false">W27</f>
        <v> </v>
      </c>
      <c r="V27" s="252" t="n">
        <f aca="false">E27</f>
        <v>0</v>
      </c>
      <c r="W27" s="63" t="str">
        <f aca="false">IF(AP27&gt;0,"Az OM azonosító hibás, mert nem csak szám karaktereket tartalmaz!"," ")</f>
        <v> </v>
      </c>
      <c r="X27" s="253" t="str">
        <f aca="false">MID($G27,1,1)</f>
        <v/>
      </c>
      <c r="Y27" s="254" t="str">
        <f aca="false">MID($G27,2,1)</f>
        <v/>
      </c>
      <c r="Z27" s="254" t="str">
        <f aca="false">MID($G27,3,1)</f>
        <v/>
      </c>
      <c r="AA27" s="254" t="str">
        <f aca="false">MID($G27,4,1)</f>
        <v/>
      </c>
      <c r="AB27" s="254" t="str">
        <f aca="false">MID($G27,5,1)</f>
        <v/>
      </c>
      <c r="AC27" s="254" t="str">
        <f aca="false">MID($G27,6,1)</f>
        <v/>
      </c>
      <c r="AD27" s="255" t="n">
        <f aca="false">IF($G27&lt;&gt;0,VALUE(X27),0)</f>
        <v>0</v>
      </c>
      <c r="AE27" s="255" t="n">
        <f aca="false">IF($G27&lt;&gt;0,VALUE(Y27),0)</f>
        <v>0</v>
      </c>
      <c r="AF27" s="255" t="n">
        <f aca="false">IF($G27&lt;&gt;0,VALUE(Z27),0)</f>
        <v>0</v>
      </c>
      <c r="AG27" s="255" t="n">
        <f aca="false">IF($G27&lt;&gt;0,VALUE(AA27),0)</f>
        <v>0</v>
      </c>
      <c r="AH27" s="255" t="n">
        <f aca="false">IF($G27&lt;&gt;0,VALUE(AB27),0)</f>
        <v>0</v>
      </c>
      <c r="AI27" s="255" t="n">
        <f aca="false">IF($G27&lt;&gt;0,VALUE(AC27),0)</f>
        <v>0</v>
      </c>
      <c r="AJ27" s="256" t="b">
        <f aca="false">ISERR(AD27)</f>
        <v>0</v>
      </c>
      <c r="AK27" s="256" t="b">
        <f aca="false">ISERR(AE27)</f>
        <v>0</v>
      </c>
      <c r="AL27" s="256" t="b">
        <f aca="false">ISERR(AF27)</f>
        <v>0</v>
      </c>
      <c r="AM27" s="256" t="b">
        <f aca="false">ISERR(AG27)</f>
        <v>0</v>
      </c>
      <c r="AN27" s="256" t="b">
        <f aca="false">ISERR(AH27)</f>
        <v>0</v>
      </c>
      <c r="AO27" s="256" t="b">
        <f aca="false">ISERR(AI27)</f>
        <v>0</v>
      </c>
      <c r="AP27" s="69" t="n">
        <f aca="false">COUNTIF(AJ27:AO27,TRUE())</f>
        <v>0</v>
      </c>
    </row>
    <row r="28" customFormat="false" ht="42.75" hidden="false" customHeight="true" outlineLevel="0" collapsed="false">
      <c r="A28" s="13" t="n">
        <v>1</v>
      </c>
      <c r="B28" s="84" t="n">
        <v>266</v>
      </c>
      <c r="E28" s="84"/>
      <c r="F28" s="84"/>
      <c r="G28" s="247"/>
      <c r="H28" s="286"/>
      <c r="I28" s="287"/>
      <c r="J28" s="287"/>
      <c r="K28" s="287"/>
      <c r="L28" s="287"/>
      <c r="M28" s="287"/>
      <c r="N28" s="287"/>
      <c r="O28" s="287"/>
      <c r="P28" s="287"/>
      <c r="Q28" s="288"/>
      <c r="R28" s="63" t="str">
        <f aca="false">W28</f>
        <v> </v>
      </c>
      <c r="V28" s="252" t="n">
        <f aca="false">E28</f>
        <v>0</v>
      </c>
      <c r="W28" s="63" t="str">
        <f aca="false">IF(AP28&gt;0,"Az OM azonosító hibás, mert nem csak szám karaktereket tartalmaz!"," ")</f>
        <v> </v>
      </c>
      <c r="X28" s="253" t="str">
        <f aca="false">MID($G28,1,1)</f>
        <v/>
      </c>
      <c r="Y28" s="254" t="str">
        <f aca="false">MID($G28,2,1)</f>
        <v/>
      </c>
      <c r="Z28" s="254" t="str">
        <f aca="false">MID($G28,3,1)</f>
        <v/>
      </c>
      <c r="AA28" s="254" t="str">
        <f aca="false">MID($G28,4,1)</f>
        <v/>
      </c>
      <c r="AB28" s="254" t="str">
        <f aca="false">MID($G28,5,1)</f>
        <v/>
      </c>
      <c r="AC28" s="254" t="str">
        <f aca="false">MID($G28,6,1)</f>
        <v/>
      </c>
      <c r="AD28" s="255" t="n">
        <f aca="false">IF($G28&lt;&gt;0,VALUE(X28),0)</f>
        <v>0</v>
      </c>
      <c r="AE28" s="255" t="n">
        <f aca="false">IF($G28&lt;&gt;0,VALUE(Y28),0)</f>
        <v>0</v>
      </c>
      <c r="AF28" s="255" t="n">
        <f aca="false">IF($G28&lt;&gt;0,VALUE(Z28),0)</f>
        <v>0</v>
      </c>
      <c r="AG28" s="255" t="n">
        <f aca="false">IF($G28&lt;&gt;0,VALUE(AA28),0)</f>
        <v>0</v>
      </c>
      <c r="AH28" s="255" t="n">
        <f aca="false">IF($G28&lt;&gt;0,VALUE(AB28),0)</f>
        <v>0</v>
      </c>
      <c r="AI28" s="255" t="n">
        <f aca="false">IF($G28&lt;&gt;0,VALUE(AC28),0)</f>
        <v>0</v>
      </c>
      <c r="AJ28" s="256" t="b">
        <f aca="false">ISERR(AD28)</f>
        <v>0</v>
      </c>
      <c r="AK28" s="256" t="b">
        <f aca="false">ISERR(AE28)</f>
        <v>0</v>
      </c>
      <c r="AL28" s="256" t="b">
        <f aca="false">ISERR(AF28)</f>
        <v>0</v>
      </c>
      <c r="AM28" s="256" t="b">
        <f aca="false">ISERR(AG28)</f>
        <v>0</v>
      </c>
      <c r="AN28" s="256" t="b">
        <f aca="false">ISERR(AH28)</f>
        <v>0</v>
      </c>
      <c r="AO28" s="256" t="b">
        <f aca="false">ISERR(AI28)</f>
        <v>0</v>
      </c>
      <c r="AP28" s="69" t="n">
        <f aca="false">COUNTIF(AJ28:AO28,TRUE())</f>
        <v>0</v>
      </c>
    </row>
    <row r="29" customFormat="false" ht="42.75" hidden="false" customHeight="true" outlineLevel="0" collapsed="false">
      <c r="A29" s="13" t="n">
        <v>1</v>
      </c>
      <c r="B29" s="84" t="n">
        <v>267</v>
      </c>
      <c r="E29" s="84"/>
      <c r="F29" s="84"/>
      <c r="G29" s="247"/>
      <c r="H29" s="286"/>
      <c r="I29" s="287"/>
      <c r="J29" s="287"/>
      <c r="K29" s="287"/>
      <c r="L29" s="287"/>
      <c r="M29" s="287"/>
      <c r="N29" s="287"/>
      <c r="O29" s="287"/>
      <c r="P29" s="287"/>
      <c r="Q29" s="288"/>
      <c r="R29" s="63" t="str">
        <f aca="false">W29</f>
        <v> </v>
      </c>
      <c r="V29" s="252" t="n">
        <f aca="false">E29</f>
        <v>0</v>
      </c>
      <c r="W29" s="63" t="str">
        <f aca="false">IF(AP29&gt;0,"Az OM azonosító hibás, mert nem csak szám karaktereket tartalmaz!"," ")</f>
        <v> </v>
      </c>
      <c r="X29" s="253" t="str">
        <f aca="false">MID($G29,1,1)</f>
        <v/>
      </c>
      <c r="Y29" s="254" t="str">
        <f aca="false">MID($G29,2,1)</f>
        <v/>
      </c>
      <c r="Z29" s="254" t="str">
        <f aca="false">MID($G29,3,1)</f>
        <v/>
      </c>
      <c r="AA29" s="254" t="str">
        <f aca="false">MID($G29,4,1)</f>
        <v/>
      </c>
      <c r="AB29" s="254" t="str">
        <f aca="false">MID($G29,5,1)</f>
        <v/>
      </c>
      <c r="AC29" s="254" t="str">
        <f aca="false">MID($G29,6,1)</f>
        <v/>
      </c>
      <c r="AD29" s="255" t="n">
        <f aca="false">IF($G29&lt;&gt;0,VALUE(X29),0)</f>
        <v>0</v>
      </c>
      <c r="AE29" s="255" t="n">
        <f aca="false">IF($G29&lt;&gt;0,VALUE(Y29),0)</f>
        <v>0</v>
      </c>
      <c r="AF29" s="255" t="n">
        <f aca="false">IF($G29&lt;&gt;0,VALUE(Z29),0)</f>
        <v>0</v>
      </c>
      <c r="AG29" s="255" t="n">
        <f aca="false">IF($G29&lt;&gt;0,VALUE(AA29),0)</f>
        <v>0</v>
      </c>
      <c r="AH29" s="255" t="n">
        <f aca="false">IF($G29&lt;&gt;0,VALUE(AB29),0)</f>
        <v>0</v>
      </c>
      <c r="AI29" s="255" t="n">
        <f aca="false">IF($G29&lt;&gt;0,VALUE(AC29),0)</f>
        <v>0</v>
      </c>
      <c r="AJ29" s="256" t="b">
        <f aca="false">ISERR(AD29)</f>
        <v>0</v>
      </c>
      <c r="AK29" s="256" t="b">
        <f aca="false">ISERR(AE29)</f>
        <v>0</v>
      </c>
      <c r="AL29" s="256" t="b">
        <f aca="false">ISERR(AF29)</f>
        <v>0</v>
      </c>
      <c r="AM29" s="256" t="b">
        <f aca="false">ISERR(AG29)</f>
        <v>0</v>
      </c>
      <c r="AN29" s="256" t="b">
        <f aca="false">ISERR(AH29)</f>
        <v>0</v>
      </c>
      <c r="AO29" s="256" t="b">
        <f aca="false">ISERR(AI29)</f>
        <v>0</v>
      </c>
      <c r="AP29" s="69" t="n">
        <f aca="false">COUNTIF(AJ29:AO29,TRUE())</f>
        <v>0</v>
      </c>
    </row>
    <row r="30" customFormat="false" ht="42.75" hidden="false" customHeight="true" outlineLevel="0" collapsed="false">
      <c r="A30" s="13" t="n">
        <v>1</v>
      </c>
      <c r="B30" s="84" t="n">
        <v>268</v>
      </c>
      <c r="E30" s="84"/>
      <c r="F30" s="84"/>
      <c r="G30" s="247"/>
      <c r="H30" s="286"/>
      <c r="I30" s="287"/>
      <c r="J30" s="287"/>
      <c r="K30" s="287"/>
      <c r="L30" s="287"/>
      <c r="M30" s="287"/>
      <c r="N30" s="287"/>
      <c r="O30" s="287"/>
      <c r="P30" s="287"/>
      <c r="Q30" s="288"/>
      <c r="R30" s="63" t="str">
        <f aca="false">W30</f>
        <v> </v>
      </c>
      <c r="V30" s="252" t="n">
        <f aca="false">E30</f>
        <v>0</v>
      </c>
      <c r="W30" s="63" t="str">
        <f aca="false">IF(AP30&gt;0,"Az OM azonosító hibás, mert nem csak szám karaktereket tartalmaz!"," ")</f>
        <v> </v>
      </c>
      <c r="X30" s="253" t="str">
        <f aca="false">MID($G30,1,1)</f>
        <v/>
      </c>
      <c r="Y30" s="254" t="str">
        <f aca="false">MID($G30,2,1)</f>
        <v/>
      </c>
      <c r="Z30" s="254" t="str">
        <f aca="false">MID($G30,3,1)</f>
        <v/>
      </c>
      <c r="AA30" s="254" t="str">
        <f aca="false">MID($G30,4,1)</f>
        <v/>
      </c>
      <c r="AB30" s="254" t="str">
        <f aca="false">MID($G30,5,1)</f>
        <v/>
      </c>
      <c r="AC30" s="254" t="str">
        <f aca="false">MID($G30,6,1)</f>
        <v/>
      </c>
      <c r="AD30" s="255" t="n">
        <f aca="false">IF($G30&lt;&gt;0,VALUE(X30),0)</f>
        <v>0</v>
      </c>
      <c r="AE30" s="255" t="n">
        <f aca="false">IF($G30&lt;&gt;0,VALUE(Y30),0)</f>
        <v>0</v>
      </c>
      <c r="AF30" s="255" t="n">
        <f aca="false">IF($G30&lt;&gt;0,VALUE(Z30),0)</f>
        <v>0</v>
      </c>
      <c r="AG30" s="255" t="n">
        <f aca="false">IF($G30&lt;&gt;0,VALUE(AA30),0)</f>
        <v>0</v>
      </c>
      <c r="AH30" s="255" t="n">
        <f aca="false">IF($G30&lt;&gt;0,VALUE(AB30),0)</f>
        <v>0</v>
      </c>
      <c r="AI30" s="255" t="n">
        <f aca="false">IF($G30&lt;&gt;0,VALUE(AC30),0)</f>
        <v>0</v>
      </c>
      <c r="AJ30" s="256" t="b">
        <f aca="false">ISERR(AD30)</f>
        <v>0</v>
      </c>
      <c r="AK30" s="256" t="b">
        <f aca="false">ISERR(AE30)</f>
        <v>0</v>
      </c>
      <c r="AL30" s="256" t="b">
        <f aca="false">ISERR(AF30)</f>
        <v>0</v>
      </c>
      <c r="AM30" s="256" t="b">
        <f aca="false">ISERR(AG30)</f>
        <v>0</v>
      </c>
      <c r="AN30" s="256" t="b">
        <f aca="false">ISERR(AH30)</f>
        <v>0</v>
      </c>
      <c r="AO30" s="256" t="b">
        <f aca="false">ISERR(AI30)</f>
        <v>0</v>
      </c>
      <c r="AP30" s="69" t="n">
        <f aca="false">COUNTIF(AJ30:AO30,TRUE())</f>
        <v>0</v>
      </c>
    </row>
    <row r="31" customFormat="false" ht="42.75" hidden="false" customHeight="true" outlineLevel="0" collapsed="false">
      <c r="A31" s="13" t="n">
        <v>1</v>
      </c>
      <c r="B31" s="84" t="n">
        <v>269</v>
      </c>
      <c r="E31" s="84"/>
      <c r="F31" s="84"/>
      <c r="G31" s="257"/>
      <c r="H31" s="289"/>
      <c r="I31" s="290"/>
      <c r="J31" s="290"/>
      <c r="K31" s="290"/>
      <c r="L31" s="290"/>
      <c r="M31" s="290"/>
      <c r="N31" s="290"/>
      <c r="O31" s="290"/>
      <c r="P31" s="290"/>
      <c r="Q31" s="291"/>
      <c r="R31" s="63" t="str">
        <f aca="false">W31</f>
        <v> </v>
      </c>
      <c r="V31" s="252" t="n">
        <f aca="false">E31</f>
        <v>0</v>
      </c>
      <c r="W31" s="63" t="str">
        <f aca="false">IF(AP31&gt;0,"Az OM azonosító hibás, mert nem csak szám karaktereket tartalmaz!"," ")</f>
        <v> </v>
      </c>
      <c r="X31" s="253" t="str">
        <f aca="false">MID($G31,1,1)</f>
        <v/>
      </c>
      <c r="Y31" s="254" t="str">
        <f aca="false">MID($G31,2,1)</f>
        <v/>
      </c>
      <c r="Z31" s="254" t="str">
        <f aca="false">MID($G31,3,1)</f>
        <v/>
      </c>
      <c r="AA31" s="254" t="str">
        <f aca="false">MID($G31,4,1)</f>
        <v/>
      </c>
      <c r="AB31" s="254" t="str">
        <f aca="false">MID($G31,5,1)</f>
        <v/>
      </c>
      <c r="AC31" s="254" t="str">
        <f aca="false">MID($G31,6,1)</f>
        <v/>
      </c>
      <c r="AD31" s="255" t="n">
        <f aca="false">IF($G31&lt;&gt;0,VALUE(X31),0)</f>
        <v>0</v>
      </c>
      <c r="AE31" s="255" t="n">
        <f aca="false">IF($G31&lt;&gt;0,VALUE(Y31),0)</f>
        <v>0</v>
      </c>
      <c r="AF31" s="255" t="n">
        <f aca="false">IF($G31&lt;&gt;0,VALUE(Z31),0)</f>
        <v>0</v>
      </c>
      <c r="AG31" s="255" t="n">
        <f aca="false">IF($G31&lt;&gt;0,VALUE(AA31),0)</f>
        <v>0</v>
      </c>
      <c r="AH31" s="255" t="n">
        <f aca="false">IF($G31&lt;&gt;0,VALUE(AB31),0)</f>
        <v>0</v>
      </c>
      <c r="AI31" s="255" t="n">
        <f aca="false">IF($G31&lt;&gt;0,VALUE(AC31),0)</f>
        <v>0</v>
      </c>
      <c r="AJ31" s="256" t="b">
        <f aca="false">ISERR(AD31)</f>
        <v>0</v>
      </c>
      <c r="AK31" s="256" t="b">
        <f aca="false">ISERR(AE31)</f>
        <v>0</v>
      </c>
      <c r="AL31" s="256" t="b">
        <f aca="false">ISERR(AF31)</f>
        <v>0</v>
      </c>
      <c r="AM31" s="256" t="b">
        <f aca="false">ISERR(AG31)</f>
        <v>0</v>
      </c>
      <c r="AN31" s="256" t="b">
        <f aca="false">ISERR(AH31)</f>
        <v>0</v>
      </c>
      <c r="AO31" s="256" t="b">
        <f aca="false">ISERR(AI31)</f>
        <v>0</v>
      </c>
      <c r="AP31" s="69" t="n">
        <f aca="false">COUNTIF(AJ31:AO31,TRUE())</f>
        <v>0</v>
      </c>
    </row>
    <row r="32" customFormat="false" ht="15" hidden="false" customHeight="true" outlineLevel="0" collapsed="false">
      <c r="B32" s="84" t="n">
        <v>270</v>
      </c>
      <c r="C32" s="84"/>
      <c r="D32" s="84"/>
      <c r="E32" s="84"/>
      <c r="F32" s="84"/>
      <c r="G32" s="268" t="s">
        <v>43</v>
      </c>
      <c r="H32" s="268"/>
      <c r="I32" s="268"/>
      <c r="J32" s="268"/>
      <c r="K32" s="268"/>
      <c r="L32" s="268"/>
      <c r="M32" s="268"/>
      <c r="N32" s="268"/>
    </row>
    <row r="33" customFormat="false" ht="12.75" hidden="false" customHeight="false" outlineLevel="0" collapsed="false">
      <c r="B33" s="84" t="n">
        <v>271</v>
      </c>
      <c r="C33" s="84"/>
      <c r="D33" s="84"/>
      <c r="E33" s="84"/>
      <c r="F33" s="84"/>
      <c r="G33" s="33"/>
    </row>
    <row r="34" customFormat="false" ht="18" hidden="false" customHeight="true" outlineLevel="0" collapsed="false">
      <c r="B34" s="84" t="n">
        <v>273</v>
      </c>
      <c r="C34" s="84"/>
      <c r="D34" s="84"/>
      <c r="E34" s="84"/>
      <c r="F34" s="84"/>
      <c r="G34" s="157"/>
      <c r="H34" s="157"/>
      <c r="I34" s="157"/>
      <c r="J34" s="157"/>
      <c r="K34" s="157"/>
      <c r="L34" s="157"/>
      <c r="M34" s="157"/>
      <c r="N34" s="157"/>
      <c r="O34" s="292"/>
      <c r="P34" s="292"/>
      <c r="Q34" s="292"/>
      <c r="R34" s="292"/>
      <c r="S34" s="292"/>
      <c r="T34" s="292"/>
    </row>
    <row r="35" customFormat="false" ht="34.5" hidden="false" customHeight="true" outlineLevel="0" collapsed="false">
      <c r="B35" s="84" t="n">
        <v>274</v>
      </c>
      <c r="C35" s="84"/>
      <c r="D35" s="84"/>
      <c r="E35" s="84"/>
      <c r="F35" s="84"/>
      <c r="G35" s="293" t="s">
        <v>1212</v>
      </c>
      <c r="H35" s="293"/>
      <c r="I35" s="293"/>
      <c r="J35" s="293"/>
    </row>
    <row r="36" customFormat="false" ht="28.5" hidden="false" customHeight="true" outlineLevel="0" collapsed="false">
      <c r="B36" s="84" t="n">
        <v>275</v>
      </c>
      <c r="C36" s="84"/>
      <c r="D36" s="84"/>
      <c r="E36" s="84"/>
      <c r="F36" s="84"/>
    </row>
    <row r="37" customFormat="false" ht="26.25" hidden="true" customHeight="true" outlineLevel="0" collapsed="false">
      <c r="B37" s="84" t="n">
        <v>276</v>
      </c>
      <c r="C37" s="84"/>
      <c r="D37" s="84"/>
      <c r="E37" s="84"/>
      <c r="F37" s="84"/>
    </row>
    <row r="38" customFormat="false" ht="25.5" hidden="true" customHeight="true" outlineLevel="0" collapsed="false">
      <c r="B38" s="84" t="n">
        <v>277</v>
      </c>
      <c r="C38" s="84"/>
      <c r="D38" s="84"/>
      <c r="E38" s="84"/>
      <c r="F38" s="84"/>
    </row>
    <row r="39" customFormat="false" ht="25.5" hidden="true" customHeight="true" outlineLevel="0" collapsed="false">
      <c r="B39" s="84" t="n">
        <v>278</v>
      </c>
      <c r="C39" s="84"/>
      <c r="D39" s="84"/>
      <c r="E39" s="84"/>
      <c r="F39" s="84"/>
    </row>
    <row r="40" customFormat="false" ht="25.5" hidden="true" customHeight="true" outlineLevel="0" collapsed="false">
      <c r="B40" s="84" t="n">
        <v>279</v>
      </c>
      <c r="C40" s="84"/>
      <c r="D40" s="84"/>
      <c r="E40" s="84"/>
      <c r="F40" s="84"/>
    </row>
    <row r="41" customFormat="false" ht="25.5" hidden="true" customHeight="true" outlineLevel="0" collapsed="false">
      <c r="B41" s="84" t="n">
        <v>280</v>
      </c>
      <c r="C41" s="84"/>
      <c r="D41" s="84"/>
      <c r="E41" s="84"/>
      <c r="F41" s="84"/>
    </row>
    <row r="42" customFormat="false" ht="25.5" hidden="true" customHeight="true" outlineLevel="0" collapsed="false">
      <c r="B42" s="84" t="n">
        <v>281</v>
      </c>
      <c r="C42" s="84"/>
      <c r="D42" s="84"/>
      <c r="E42" s="84"/>
      <c r="F42" s="84"/>
    </row>
    <row r="43" customFormat="false" ht="25.5" hidden="true" customHeight="true" outlineLevel="0" collapsed="false">
      <c r="B43" s="84" t="n">
        <v>282</v>
      </c>
      <c r="C43" s="84"/>
      <c r="D43" s="84"/>
      <c r="E43" s="84"/>
      <c r="F43" s="84"/>
    </row>
    <row r="44" customFormat="false" ht="25.5" hidden="true" customHeight="true" outlineLevel="0" collapsed="false">
      <c r="B44" s="84" t="n">
        <v>283</v>
      </c>
      <c r="C44" s="84"/>
      <c r="D44" s="84"/>
      <c r="E44" s="84"/>
      <c r="F44" s="84"/>
    </row>
    <row r="45" customFormat="false" ht="25.5" hidden="true" customHeight="true" outlineLevel="0" collapsed="false">
      <c r="B45" s="84" t="n">
        <v>284</v>
      </c>
      <c r="C45" s="84"/>
      <c r="D45" s="84"/>
      <c r="E45" s="84"/>
      <c r="F45" s="84"/>
    </row>
    <row r="46" customFormat="false" ht="25.5" hidden="true" customHeight="true" outlineLevel="0" collapsed="false">
      <c r="B46" s="84" t="n">
        <v>285</v>
      </c>
      <c r="C46" s="84"/>
      <c r="D46" s="84"/>
      <c r="E46" s="84"/>
      <c r="F46" s="84"/>
    </row>
    <row r="47" customFormat="false" ht="25.5" hidden="true" customHeight="true" outlineLevel="0" collapsed="false">
      <c r="B47" s="84" t="n">
        <v>286</v>
      </c>
      <c r="C47" s="84"/>
      <c r="D47" s="84"/>
      <c r="E47" s="84"/>
      <c r="F47" s="84"/>
    </row>
    <row r="48" customFormat="false" ht="12.75" hidden="true" customHeight="false" outlineLevel="0" collapsed="false">
      <c r="B48" s="84" t="n">
        <v>287</v>
      </c>
      <c r="C48" s="84"/>
      <c r="D48" s="84"/>
      <c r="E48" s="84"/>
      <c r="F48" s="84"/>
    </row>
    <row r="49" customFormat="false" ht="12.75" hidden="true" customHeight="false" outlineLevel="0" collapsed="false">
      <c r="B49" s="84" t="n">
        <v>288</v>
      </c>
      <c r="C49" s="84"/>
      <c r="D49" s="84"/>
      <c r="E49" s="84"/>
      <c r="F49" s="84"/>
    </row>
    <row r="50" customFormat="false" ht="12.75" hidden="true" customHeight="false" outlineLevel="0" collapsed="false">
      <c r="B50" s="84" t="n">
        <v>289</v>
      </c>
      <c r="C50" s="84"/>
      <c r="D50" s="84"/>
      <c r="E50" s="84"/>
      <c r="F50" s="84"/>
    </row>
    <row r="51" customFormat="false" ht="12.75" hidden="true" customHeight="false" outlineLevel="0" collapsed="false">
      <c r="B51" s="84" t="n">
        <v>290</v>
      </c>
      <c r="C51" s="84"/>
      <c r="D51" s="84"/>
      <c r="E51" s="84"/>
      <c r="F51" s="84"/>
    </row>
    <row r="52" customFormat="false" ht="12.75" hidden="true" customHeight="true" outlineLevel="0" collapsed="false">
      <c r="B52" s="84" t="n">
        <v>291</v>
      </c>
      <c r="C52" s="84"/>
      <c r="D52" s="84"/>
      <c r="E52" s="84"/>
      <c r="F52" s="84"/>
      <c r="G52" s="294" t="s">
        <v>1225</v>
      </c>
      <c r="H52" s="294"/>
      <c r="I52" s="294"/>
      <c r="J52" s="294"/>
      <c r="K52" s="294"/>
      <c r="L52" s="294"/>
      <c r="M52" s="294"/>
    </row>
    <row r="53" customFormat="false" ht="12.75" hidden="true" customHeight="true" outlineLevel="0" collapsed="false">
      <c r="B53" s="84" t="n">
        <v>292</v>
      </c>
      <c r="C53" s="84"/>
      <c r="D53" s="84"/>
      <c r="E53" s="84"/>
      <c r="F53" s="84"/>
      <c r="G53" s="294"/>
      <c r="H53" s="294"/>
      <c r="I53" s="294"/>
      <c r="J53" s="294"/>
      <c r="K53" s="294"/>
      <c r="L53" s="294"/>
      <c r="M53" s="294"/>
    </row>
    <row r="54" customFormat="false" ht="12.75" hidden="true" customHeight="true" outlineLevel="0" collapsed="false">
      <c r="B54" s="84" t="n">
        <v>293</v>
      </c>
      <c r="C54" s="84"/>
      <c r="D54" s="84"/>
      <c r="E54" s="84"/>
      <c r="F54" s="84"/>
      <c r="G54" s="294"/>
      <c r="H54" s="294"/>
      <c r="I54" s="294"/>
      <c r="J54" s="294"/>
      <c r="K54" s="294"/>
      <c r="L54" s="294"/>
      <c r="M54" s="294"/>
    </row>
    <row r="56" customFormat="false" ht="12.75" hidden="false" customHeight="false" outlineLevel="0" collapsed="false"/>
    <row r="57" customFormat="false" ht="12.75" hidden="false" customHeight="false" outlineLevel="0" collapsed="false"/>
  </sheetData>
  <sheetProtection sheet="true" formatCells="false"/>
  <mergeCells count="26">
    <mergeCell ref="G4:J4"/>
    <mergeCell ref="G5:G6"/>
    <mergeCell ref="H5:I5"/>
    <mergeCell ref="J5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G17:N17"/>
    <mergeCell ref="G18:M18"/>
    <mergeCell ref="G19:G21"/>
    <mergeCell ref="H19:H21"/>
    <mergeCell ref="I19:P19"/>
    <mergeCell ref="I20:J20"/>
    <mergeCell ref="K20:L20"/>
    <mergeCell ref="M20:N20"/>
    <mergeCell ref="O20:P20"/>
    <mergeCell ref="G32:N32"/>
    <mergeCell ref="G34:N34"/>
    <mergeCell ref="G35:J35"/>
    <mergeCell ref="G52:M54"/>
  </mergeCells>
  <conditionalFormatting sqref="L7:L15">
    <cfRule type="cellIs" priority="2" operator="equal" aboveAverage="0" equalAverage="0" bottom="0" percent="0" rank="0" text="" dxfId="23">
      <formula>"HIBA"</formula>
    </cfRule>
  </conditionalFormatting>
  <conditionalFormatting sqref="L7:L15">
    <cfRule type="cellIs" priority="3" operator="equal" aboveAverage="0" equalAverage="0" bottom="0" percent="0" rank="0" text="" dxfId="24">
      <formula>"HIBA csak 1-et jelöljön"</formula>
    </cfRule>
  </conditionalFormatting>
  <dataValidations count="5">
    <dataValidation allowBlank="true" error="Az OM azonosító 6 karakteres!" errorStyle="stop" operator="equal" showDropDown="false" showErrorMessage="true" showInputMessage="false" sqref="V22:V31" type="non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22:Q31" type="whole">
      <formula1>0</formula1>
      <formula2>0</formula2>
    </dataValidation>
    <dataValidation allowBlank="true" error="Kérjük csak számot használjon!" errorStyle="stop" errorTitle="Hibás adatbevitel!" operator="greaterThanOrEqual" showDropDown="false" showErrorMessage="true" showInputMessage="false" sqref="I38:N47" type="whole">
      <formula1>0</formula1>
      <formula2>0</formula2>
    </dataValidation>
    <dataValidation allowBlank="true" error="Az OM azonosító hat karakterű" errorStyle="stop" operator="equal" showDropDown="false" showErrorMessage="true" showInputMessage="false" sqref="G22:G31" type="textLength">
      <formula1>6</formula1>
      <formula2>0</formula2>
    </dataValidation>
    <dataValidation allowBlank="true" error="A használható jelölés: &quot;x&quot; jel." errorStyle="stop" operator="between" prompt="X-et rakjon, vagy hagyja üresen a cellát" showDropDown="false" showErrorMessage="true" showInputMessage="true" sqref="H7:I15" type="list">
      <formula1>"x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2" manualBreakCount="2">
    <brk id="16" man="true" max="16383" min="0"/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2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5" activeCellId="0" sqref="L5"/>
    </sheetView>
  </sheetViews>
  <sheetFormatPr defaultColWidth="7.9921875" defaultRowHeight="12.75" zeroHeight="true" outlineLevelRow="0" outlineLevelCol="0"/>
  <cols>
    <col collapsed="false" customWidth="false" hidden="true" outlineLevel="0" max="3" min="1" style="13" width="7.99"/>
    <col collapsed="false" customWidth="false" hidden="false" outlineLevel="0" max="4" min="4" style="13" width="7.99"/>
    <col collapsed="false" customWidth="true" hidden="false" outlineLevel="0" max="5" min="5" style="13" width="18.14"/>
    <col collapsed="false" customWidth="true" hidden="false" outlineLevel="0" max="6" min="6" style="13" width="22.42"/>
    <col collapsed="false" customWidth="true" hidden="false" outlineLevel="0" max="7" min="7" style="13" width="13.28"/>
    <col collapsed="false" customWidth="true" hidden="false" outlineLevel="0" max="8" min="8" style="13" width="14.14"/>
    <col collapsed="false" customWidth="true" hidden="false" outlineLevel="0" max="10" min="9" style="13" width="13.28"/>
    <col collapsed="false" customWidth="true" hidden="false" outlineLevel="0" max="11" min="11" style="13" width="13.14"/>
    <col collapsed="false" customWidth="true" hidden="false" outlineLevel="0" max="16" min="12" style="13" width="13.28"/>
    <col collapsed="false" customWidth="true" hidden="false" outlineLevel="0" max="17" min="17" style="13" width="26.84"/>
    <col collapsed="false" customWidth="false" hidden="true" outlineLevel="0" max="257" min="18" style="13" width="7.99"/>
  </cols>
  <sheetData>
    <row r="1" customFormat="false" ht="12.75" hidden="false" customHeight="false" outlineLevel="0" collapsed="false">
      <c r="B1" s="13" t="s">
        <v>1045</v>
      </c>
    </row>
    <row r="2" customFormat="false" ht="12.75" hidden="false" customHeight="false" outlineLevel="0" collapsed="false">
      <c r="B2" s="84" t="n">
        <v>271</v>
      </c>
      <c r="C2" s="84"/>
      <c r="D2" s="84"/>
      <c r="E2" s="33"/>
    </row>
    <row r="3" customFormat="false" ht="32.25" hidden="false" customHeight="true" outlineLevel="0" collapsed="false">
      <c r="B3" s="84" t="n">
        <v>272</v>
      </c>
      <c r="C3" s="84"/>
      <c r="D3" s="84"/>
      <c r="E3" s="234" t="s">
        <v>1251</v>
      </c>
      <c r="F3" s="234"/>
      <c r="G3" s="234"/>
      <c r="H3" s="234"/>
      <c r="I3" s="234"/>
      <c r="J3" s="234"/>
      <c r="K3" s="295"/>
    </row>
    <row r="4" customFormat="false" ht="44.25" hidden="false" customHeight="true" outlineLevel="0" collapsed="false">
      <c r="B4" s="84" t="n">
        <v>273</v>
      </c>
      <c r="C4" s="84"/>
      <c r="D4" s="84"/>
      <c r="E4" s="157" t="s">
        <v>1252</v>
      </c>
      <c r="F4" s="157"/>
      <c r="G4" s="157"/>
      <c r="H4" s="157"/>
      <c r="I4" s="157"/>
      <c r="J4" s="157"/>
      <c r="K4" s="157"/>
      <c r="L4" s="157"/>
      <c r="M4" s="157"/>
      <c r="N4" s="292"/>
      <c r="O4" s="292"/>
      <c r="P4" s="292"/>
      <c r="Q4" s="292"/>
      <c r="R4" s="292"/>
      <c r="S4" s="292"/>
      <c r="T4" s="292"/>
    </row>
    <row r="5" customFormat="false" ht="46.5" hidden="false" customHeight="true" outlineLevel="0" collapsed="false">
      <c r="B5" s="84" t="n">
        <v>274</v>
      </c>
      <c r="C5" s="84"/>
      <c r="D5" s="84"/>
      <c r="E5" s="236" t="s">
        <v>1241</v>
      </c>
      <c r="F5" s="236"/>
      <c r="G5" s="236"/>
      <c r="H5" s="236"/>
      <c r="I5" s="236"/>
      <c r="J5" s="236"/>
      <c r="K5" s="236"/>
    </row>
    <row r="6" customFormat="false" ht="28.5" hidden="false" customHeight="true" outlineLevel="0" collapsed="false">
      <c r="B6" s="84" t="n">
        <v>275</v>
      </c>
      <c r="C6" s="84"/>
      <c r="D6" s="84"/>
      <c r="E6" s="237" t="s">
        <v>1216</v>
      </c>
      <c r="F6" s="147" t="s">
        <v>1217</v>
      </c>
      <c r="G6" s="147" t="s">
        <v>1253</v>
      </c>
      <c r="H6" s="147"/>
      <c r="I6" s="147"/>
      <c r="J6" s="147"/>
      <c r="K6" s="147"/>
      <c r="L6" s="238" t="s">
        <v>1254</v>
      </c>
      <c r="M6" s="238"/>
      <c r="N6" s="238"/>
      <c r="O6" s="238"/>
      <c r="P6" s="238"/>
      <c r="Q6" s="63" t="str">
        <f aca="false">IF(U6=0," ",U6)</f>
        <v> </v>
      </c>
    </row>
    <row r="7" customFormat="false" ht="26.25" hidden="false" customHeight="true" outlineLevel="0" collapsed="false">
      <c r="B7" s="84" t="n">
        <v>276</v>
      </c>
      <c r="C7" s="84"/>
      <c r="D7" s="84"/>
      <c r="E7" s="237"/>
      <c r="F7" s="147"/>
      <c r="G7" s="296" t="n">
        <v>2005</v>
      </c>
      <c r="H7" s="296" t="n">
        <v>2006</v>
      </c>
      <c r="I7" s="296" t="n">
        <v>2007</v>
      </c>
      <c r="J7" s="296" t="n">
        <v>2008</v>
      </c>
      <c r="K7" s="296" t="n">
        <v>2009</v>
      </c>
      <c r="L7" s="296" t="n">
        <v>2005</v>
      </c>
      <c r="M7" s="296" t="n">
        <v>2006</v>
      </c>
      <c r="N7" s="296" t="n">
        <v>2007</v>
      </c>
      <c r="O7" s="296" t="n">
        <v>2008</v>
      </c>
      <c r="P7" s="297" t="n">
        <v>2009</v>
      </c>
      <c r="Q7" s="63" t="str">
        <f aca="false">IF(U7=0," ",U7)</f>
        <v> </v>
      </c>
    </row>
    <row r="8" customFormat="false" ht="25.5" hidden="false" customHeight="true" outlineLevel="0" collapsed="false">
      <c r="B8" s="84" t="n">
        <v>277</v>
      </c>
      <c r="C8" s="84"/>
      <c r="D8" s="84"/>
      <c r="E8" s="247"/>
      <c r="F8" s="298"/>
      <c r="G8" s="299"/>
      <c r="H8" s="299"/>
      <c r="I8" s="299"/>
      <c r="J8" s="299"/>
      <c r="K8" s="299"/>
      <c r="L8" s="299"/>
      <c r="M8" s="299"/>
      <c r="N8" s="299"/>
      <c r="O8" s="299"/>
      <c r="P8" s="300"/>
      <c r="Q8" s="301" t="str">
        <f aca="false">U8</f>
        <v> </v>
      </c>
      <c r="S8" s="13" t="str">
        <f aca="false">MID($E8,2,1)</f>
        <v/>
      </c>
      <c r="T8" s="252" t="n">
        <f aca="false">D8</f>
        <v>0</v>
      </c>
      <c r="U8" s="63" t="str">
        <f aca="false">IF(AN8&gt;0,"Az OM azonosító hibás, mert nem csak szám karaktereket tartalmaz!"," ")</f>
        <v> </v>
      </c>
      <c r="V8" s="253" t="str">
        <f aca="false">MID($E8,1,1)</f>
        <v/>
      </c>
      <c r="W8" s="254" t="str">
        <f aca="false">MID($E8,2,1)</f>
        <v/>
      </c>
      <c r="X8" s="254" t="str">
        <f aca="false">MID($E8,3,1)</f>
        <v/>
      </c>
      <c r="Y8" s="254" t="str">
        <f aca="false">MID($E8,4,1)</f>
        <v/>
      </c>
      <c r="Z8" s="254" t="str">
        <f aca="false">MID($E8,5,1)</f>
        <v/>
      </c>
      <c r="AA8" s="254" t="str">
        <f aca="false">MID($E8,6,1)</f>
        <v/>
      </c>
      <c r="AB8" s="255" t="n">
        <f aca="false">IF($E8&lt;&gt;0,VALUE(V8),0)</f>
        <v>0</v>
      </c>
      <c r="AC8" s="255" t="n">
        <f aca="false">IF($E8&lt;&gt;0,VALUE(W8),0)</f>
        <v>0</v>
      </c>
      <c r="AD8" s="255" t="n">
        <f aca="false">IF($E8&lt;&gt;0,VALUE(X8),0)</f>
        <v>0</v>
      </c>
      <c r="AE8" s="255" t="n">
        <f aca="false">IF($E8&lt;&gt;0,VALUE(Y8),0)</f>
        <v>0</v>
      </c>
      <c r="AF8" s="255" t="n">
        <f aca="false">IF($E8&lt;&gt;0,VALUE(Z8),0)</f>
        <v>0</v>
      </c>
      <c r="AG8" s="255" t="n">
        <f aca="false">IF($E8&lt;&gt;0,VALUE(AA8),0)</f>
        <v>0</v>
      </c>
      <c r="AH8" s="256" t="b">
        <f aca="false">ISERR(AB8)</f>
        <v>0</v>
      </c>
      <c r="AI8" s="256" t="b">
        <f aca="false">ISERR(AC8)</f>
        <v>0</v>
      </c>
      <c r="AJ8" s="256" t="b">
        <f aca="false">ISERR(AD8)</f>
        <v>0</v>
      </c>
      <c r="AK8" s="256" t="b">
        <f aca="false">ISERR(AE8)</f>
        <v>0</v>
      </c>
      <c r="AL8" s="256" t="b">
        <f aca="false">ISERR(AF8)</f>
        <v>0</v>
      </c>
      <c r="AM8" s="256" t="b">
        <f aca="false">ISERR(AG8)</f>
        <v>0</v>
      </c>
      <c r="AN8" s="69" t="n">
        <f aca="false">COUNTIF(AH8:AM8,TRUE())</f>
        <v>0</v>
      </c>
    </row>
    <row r="9" customFormat="false" ht="25.5" hidden="false" customHeight="true" outlineLevel="0" collapsed="false">
      <c r="B9" s="84" t="n">
        <v>278</v>
      </c>
      <c r="C9" s="84"/>
      <c r="D9" s="84"/>
      <c r="E9" s="247"/>
      <c r="F9" s="298"/>
      <c r="G9" s="299"/>
      <c r="H9" s="299"/>
      <c r="I9" s="299"/>
      <c r="J9" s="299"/>
      <c r="K9" s="299"/>
      <c r="L9" s="299"/>
      <c r="M9" s="299"/>
      <c r="N9" s="299"/>
      <c r="O9" s="299"/>
      <c r="P9" s="300"/>
      <c r="Q9" s="301" t="str">
        <f aca="false">U9</f>
        <v> </v>
      </c>
      <c r="T9" s="252" t="n">
        <f aca="false">D9</f>
        <v>0</v>
      </c>
      <c r="U9" s="63" t="str">
        <f aca="false">IF(AN9&gt;0,"Az OM azonosító hibás, mert nem csak szám karaktereket tartalmaz!"," ")</f>
        <v> </v>
      </c>
      <c r="V9" s="253" t="str">
        <f aca="false">MID($E9,1,1)</f>
        <v/>
      </c>
      <c r="W9" s="254" t="str">
        <f aca="false">MID($E9,2,1)</f>
        <v/>
      </c>
      <c r="X9" s="254" t="str">
        <f aca="false">MID($E9,3,1)</f>
        <v/>
      </c>
      <c r="Y9" s="254" t="str">
        <f aca="false">MID($E9,4,1)</f>
        <v/>
      </c>
      <c r="Z9" s="254" t="str">
        <f aca="false">MID($E9,5,1)</f>
        <v/>
      </c>
      <c r="AA9" s="254" t="str">
        <f aca="false">MID($E9,6,1)</f>
        <v/>
      </c>
      <c r="AB9" s="255" t="n">
        <f aca="false">IF($E9&lt;&gt;0,VALUE(V9),0)</f>
        <v>0</v>
      </c>
      <c r="AC9" s="255" t="n">
        <f aca="false">IF($E9&lt;&gt;0,VALUE(W9),0)</f>
        <v>0</v>
      </c>
      <c r="AD9" s="255" t="n">
        <f aca="false">IF($E9&lt;&gt;0,VALUE(X9),0)</f>
        <v>0</v>
      </c>
      <c r="AE9" s="255" t="n">
        <f aca="false">IF($E9&lt;&gt;0,VALUE(Y9),0)</f>
        <v>0</v>
      </c>
      <c r="AF9" s="255" t="n">
        <f aca="false">IF($E9&lt;&gt;0,VALUE(Z9),0)</f>
        <v>0</v>
      </c>
      <c r="AG9" s="255" t="n">
        <f aca="false">IF($E9&lt;&gt;0,VALUE(AA9),0)</f>
        <v>0</v>
      </c>
      <c r="AH9" s="256" t="b">
        <f aca="false">ISERR(AB9)</f>
        <v>0</v>
      </c>
      <c r="AI9" s="256" t="b">
        <f aca="false">ISERR(AC9)</f>
        <v>0</v>
      </c>
      <c r="AJ9" s="256" t="b">
        <f aca="false">ISERR(AD9)</f>
        <v>0</v>
      </c>
      <c r="AK9" s="256" t="b">
        <f aca="false">ISERR(AE9)</f>
        <v>0</v>
      </c>
      <c r="AL9" s="256" t="b">
        <f aca="false">ISERR(AF9)</f>
        <v>0</v>
      </c>
      <c r="AM9" s="256" t="b">
        <f aca="false">ISERR(AG9)</f>
        <v>0</v>
      </c>
      <c r="AN9" s="69" t="n">
        <f aca="false">COUNTIF(AH9:AM9,TRUE())</f>
        <v>0</v>
      </c>
    </row>
    <row r="10" customFormat="false" ht="25.5" hidden="false" customHeight="true" outlineLevel="0" collapsed="false">
      <c r="B10" s="84" t="n">
        <v>279</v>
      </c>
      <c r="C10" s="84"/>
      <c r="D10" s="84"/>
      <c r="E10" s="247"/>
      <c r="F10" s="298"/>
      <c r="G10" s="299"/>
      <c r="H10" s="299"/>
      <c r="I10" s="299"/>
      <c r="J10" s="299"/>
      <c r="K10" s="299"/>
      <c r="L10" s="299"/>
      <c r="M10" s="299"/>
      <c r="N10" s="299"/>
      <c r="O10" s="299"/>
      <c r="P10" s="300"/>
      <c r="Q10" s="301" t="str">
        <f aca="false">U10</f>
        <v> </v>
      </c>
      <c r="T10" s="252" t="n">
        <f aca="false">D10</f>
        <v>0</v>
      </c>
      <c r="U10" s="63" t="str">
        <f aca="false">IF(AN10&gt;0,"Az OM azonosító hibás, mert nem csak szám karaktereket tartalmaz!"," ")</f>
        <v> </v>
      </c>
      <c r="V10" s="253" t="str">
        <f aca="false">MID($E10,1,1)</f>
        <v/>
      </c>
      <c r="W10" s="254" t="str">
        <f aca="false">MID($E10,2,1)</f>
        <v/>
      </c>
      <c r="X10" s="254" t="str">
        <f aca="false">MID($E10,3,1)</f>
        <v/>
      </c>
      <c r="Y10" s="254" t="str">
        <f aca="false">MID($E10,4,1)</f>
        <v/>
      </c>
      <c r="Z10" s="254" t="str">
        <f aca="false">MID($E10,5,1)</f>
        <v/>
      </c>
      <c r="AA10" s="254" t="str">
        <f aca="false">MID($E10,6,1)</f>
        <v/>
      </c>
      <c r="AB10" s="255" t="n">
        <f aca="false">IF($E10&lt;&gt;0,VALUE(V10),0)</f>
        <v>0</v>
      </c>
      <c r="AC10" s="255" t="n">
        <f aca="false">IF($E10&lt;&gt;0,VALUE(W10),0)</f>
        <v>0</v>
      </c>
      <c r="AD10" s="255" t="n">
        <f aca="false">IF($E10&lt;&gt;0,VALUE(X10),0)</f>
        <v>0</v>
      </c>
      <c r="AE10" s="255" t="n">
        <f aca="false">IF($E10&lt;&gt;0,VALUE(Y10),0)</f>
        <v>0</v>
      </c>
      <c r="AF10" s="255" t="n">
        <f aca="false">IF($E10&lt;&gt;0,VALUE(Z10),0)</f>
        <v>0</v>
      </c>
      <c r="AG10" s="255" t="n">
        <f aca="false">IF($E10&lt;&gt;0,VALUE(AA10),0)</f>
        <v>0</v>
      </c>
      <c r="AH10" s="256" t="b">
        <f aca="false">ISERR(AB10)</f>
        <v>0</v>
      </c>
      <c r="AI10" s="256" t="b">
        <f aca="false">ISERR(AC10)</f>
        <v>0</v>
      </c>
      <c r="AJ10" s="256" t="b">
        <f aca="false">ISERR(AD10)</f>
        <v>0</v>
      </c>
      <c r="AK10" s="256" t="b">
        <f aca="false">ISERR(AE10)</f>
        <v>0</v>
      </c>
      <c r="AL10" s="256" t="b">
        <f aca="false">ISERR(AF10)</f>
        <v>0</v>
      </c>
      <c r="AM10" s="256" t="b">
        <f aca="false">ISERR(AG10)</f>
        <v>0</v>
      </c>
      <c r="AN10" s="69" t="n">
        <f aca="false">COUNTIF(AH10:AM10,TRUE())</f>
        <v>0</v>
      </c>
    </row>
    <row r="11" customFormat="false" ht="25.5" hidden="false" customHeight="true" outlineLevel="0" collapsed="false">
      <c r="B11" s="84" t="n">
        <v>280</v>
      </c>
      <c r="C11" s="84"/>
      <c r="D11" s="84"/>
      <c r="E11" s="247"/>
      <c r="F11" s="298"/>
      <c r="G11" s="299"/>
      <c r="H11" s="299"/>
      <c r="I11" s="299"/>
      <c r="J11" s="299"/>
      <c r="K11" s="299"/>
      <c r="L11" s="299"/>
      <c r="M11" s="299"/>
      <c r="N11" s="299"/>
      <c r="O11" s="299"/>
      <c r="P11" s="300"/>
      <c r="Q11" s="301" t="str">
        <f aca="false">U11</f>
        <v> </v>
      </c>
      <c r="T11" s="252" t="n">
        <f aca="false">D11</f>
        <v>0</v>
      </c>
      <c r="U11" s="63" t="str">
        <f aca="false">IF(AN11&gt;0,"Az OM azonosító hibás, mert nem csak szám karaktereket tartalmaz!"," ")</f>
        <v> </v>
      </c>
      <c r="V11" s="253" t="str">
        <f aca="false">MID($E11,1,1)</f>
        <v/>
      </c>
      <c r="W11" s="254" t="str">
        <f aca="false">MID($E11,2,1)</f>
        <v/>
      </c>
      <c r="X11" s="254" t="str">
        <f aca="false">MID($E11,3,1)</f>
        <v/>
      </c>
      <c r="Y11" s="254" t="str">
        <f aca="false">MID($E11,4,1)</f>
        <v/>
      </c>
      <c r="Z11" s="254" t="str">
        <f aca="false">MID($E11,5,1)</f>
        <v/>
      </c>
      <c r="AA11" s="254" t="str">
        <f aca="false">MID($E11,6,1)</f>
        <v/>
      </c>
      <c r="AB11" s="255" t="n">
        <f aca="false">IF($E11&lt;&gt;0,VALUE(V11),0)</f>
        <v>0</v>
      </c>
      <c r="AC11" s="255" t="n">
        <f aca="false">IF($E11&lt;&gt;0,VALUE(W11),0)</f>
        <v>0</v>
      </c>
      <c r="AD11" s="255" t="n">
        <f aca="false">IF($E11&lt;&gt;0,VALUE(X11),0)</f>
        <v>0</v>
      </c>
      <c r="AE11" s="255" t="n">
        <f aca="false">IF($E11&lt;&gt;0,VALUE(Y11),0)</f>
        <v>0</v>
      </c>
      <c r="AF11" s="255" t="n">
        <f aca="false">IF($E11&lt;&gt;0,VALUE(Z11),0)</f>
        <v>0</v>
      </c>
      <c r="AG11" s="255" t="n">
        <f aca="false">IF($E11&lt;&gt;0,VALUE(AA11),0)</f>
        <v>0</v>
      </c>
      <c r="AH11" s="256" t="b">
        <f aca="false">ISERR(AB11)</f>
        <v>0</v>
      </c>
      <c r="AI11" s="256" t="b">
        <f aca="false">ISERR(AC11)</f>
        <v>0</v>
      </c>
      <c r="AJ11" s="256" t="b">
        <f aca="false">ISERR(AD11)</f>
        <v>0</v>
      </c>
      <c r="AK11" s="256" t="b">
        <f aca="false">ISERR(AE11)</f>
        <v>0</v>
      </c>
      <c r="AL11" s="256" t="b">
        <f aca="false">ISERR(AF11)</f>
        <v>0</v>
      </c>
      <c r="AM11" s="256" t="b">
        <f aca="false">ISERR(AG11)</f>
        <v>0</v>
      </c>
      <c r="AN11" s="69" t="n">
        <f aca="false">COUNTIF(AH11:AM11,TRUE())</f>
        <v>0</v>
      </c>
    </row>
    <row r="12" customFormat="false" ht="25.5" hidden="false" customHeight="true" outlineLevel="0" collapsed="false">
      <c r="B12" s="84" t="n">
        <v>281</v>
      </c>
      <c r="C12" s="84"/>
      <c r="D12" s="84"/>
      <c r="E12" s="247"/>
      <c r="F12" s="298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 t="str">
        <f aca="false">U12</f>
        <v> </v>
      </c>
      <c r="T12" s="252" t="n">
        <f aca="false">D12</f>
        <v>0</v>
      </c>
      <c r="U12" s="63" t="str">
        <f aca="false">IF(AN12&gt;0,"Az OM azonosító hibás, mert nem csak szám karaktereket tartalmaz!"," ")</f>
        <v> </v>
      </c>
      <c r="V12" s="253" t="str">
        <f aca="false">MID($E12,1,1)</f>
        <v/>
      </c>
      <c r="W12" s="254" t="str">
        <f aca="false">MID($E12,2,1)</f>
        <v/>
      </c>
      <c r="X12" s="254" t="str">
        <f aca="false">MID($E12,3,1)</f>
        <v/>
      </c>
      <c r="Y12" s="254" t="str">
        <f aca="false">MID($E12,4,1)</f>
        <v/>
      </c>
      <c r="Z12" s="254" t="str">
        <f aca="false">MID($E12,5,1)</f>
        <v/>
      </c>
      <c r="AA12" s="254" t="str">
        <f aca="false">MID($E12,6,1)</f>
        <v/>
      </c>
      <c r="AB12" s="255" t="n">
        <f aca="false">IF($E12&lt;&gt;0,VALUE(V12),0)</f>
        <v>0</v>
      </c>
      <c r="AC12" s="255" t="n">
        <f aca="false">IF($E12&lt;&gt;0,VALUE(W12),0)</f>
        <v>0</v>
      </c>
      <c r="AD12" s="255" t="n">
        <f aca="false">IF($E12&lt;&gt;0,VALUE(X12),0)</f>
        <v>0</v>
      </c>
      <c r="AE12" s="255" t="n">
        <f aca="false">IF($E12&lt;&gt;0,VALUE(Y12),0)</f>
        <v>0</v>
      </c>
      <c r="AF12" s="255" t="n">
        <f aca="false">IF($E12&lt;&gt;0,VALUE(Z12),0)</f>
        <v>0</v>
      </c>
      <c r="AG12" s="255" t="n">
        <f aca="false">IF($E12&lt;&gt;0,VALUE(AA12),0)</f>
        <v>0</v>
      </c>
      <c r="AH12" s="256" t="b">
        <f aca="false">ISERR(AB12)</f>
        <v>0</v>
      </c>
      <c r="AI12" s="256" t="b">
        <f aca="false">ISERR(AC12)</f>
        <v>0</v>
      </c>
      <c r="AJ12" s="256" t="b">
        <f aca="false">ISERR(AD12)</f>
        <v>0</v>
      </c>
      <c r="AK12" s="256" t="b">
        <f aca="false">ISERR(AE12)</f>
        <v>0</v>
      </c>
      <c r="AL12" s="256" t="b">
        <f aca="false">ISERR(AF12)</f>
        <v>0</v>
      </c>
      <c r="AM12" s="256" t="b">
        <f aca="false">ISERR(AG12)</f>
        <v>0</v>
      </c>
      <c r="AN12" s="69" t="n">
        <f aca="false">COUNTIF(AH12:AM12,TRUE())</f>
        <v>0</v>
      </c>
    </row>
    <row r="13" customFormat="false" ht="25.5" hidden="false" customHeight="true" outlineLevel="0" collapsed="false">
      <c r="B13" s="84" t="n">
        <v>282</v>
      </c>
      <c r="C13" s="84"/>
      <c r="D13" s="84"/>
      <c r="E13" s="247"/>
      <c r="F13" s="298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 t="str">
        <f aca="false">U13</f>
        <v> </v>
      </c>
      <c r="T13" s="252" t="n">
        <f aca="false">D13</f>
        <v>0</v>
      </c>
      <c r="U13" s="63" t="str">
        <f aca="false">IF(AN13&gt;0,"Az OM azonosító hibás, mert nem csak szám karaktereket tartalmaz!"," ")</f>
        <v> </v>
      </c>
      <c r="V13" s="253" t="str">
        <f aca="false">MID($E13,1,1)</f>
        <v/>
      </c>
      <c r="W13" s="254" t="str">
        <f aca="false">MID($E13,2,1)</f>
        <v/>
      </c>
      <c r="X13" s="254" t="str">
        <f aca="false">MID($E13,3,1)</f>
        <v/>
      </c>
      <c r="Y13" s="254" t="str">
        <f aca="false">MID($E13,4,1)</f>
        <v/>
      </c>
      <c r="Z13" s="254" t="str">
        <f aca="false">MID($E13,5,1)</f>
        <v/>
      </c>
      <c r="AA13" s="254" t="str">
        <f aca="false">MID($E13,6,1)</f>
        <v/>
      </c>
      <c r="AB13" s="255" t="n">
        <f aca="false">IF($E13&lt;&gt;0,VALUE(V13),0)</f>
        <v>0</v>
      </c>
      <c r="AC13" s="255" t="n">
        <f aca="false">IF($E13&lt;&gt;0,VALUE(W13),0)</f>
        <v>0</v>
      </c>
      <c r="AD13" s="255" t="n">
        <f aca="false">IF($E13&lt;&gt;0,VALUE(X13),0)</f>
        <v>0</v>
      </c>
      <c r="AE13" s="255" t="n">
        <f aca="false">IF($E13&lt;&gt;0,VALUE(Y13),0)</f>
        <v>0</v>
      </c>
      <c r="AF13" s="255" t="n">
        <f aca="false">IF($E13&lt;&gt;0,VALUE(Z13),0)</f>
        <v>0</v>
      </c>
      <c r="AG13" s="255" t="n">
        <f aca="false">IF($E13&lt;&gt;0,VALUE(AA13),0)</f>
        <v>0</v>
      </c>
      <c r="AH13" s="256" t="b">
        <f aca="false">ISERR(AB13)</f>
        <v>0</v>
      </c>
      <c r="AI13" s="256" t="b">
        <f aca="false">ISERR(AC13)</f>
        <v>0</v>
      </c>
      <c r="AJ13" s="256" t="b">
        <f aca="false">ISERR(AD13)</f>
        <v>0</v>
      </c>
      <c r="AK13" s="256" t="b">
        <f aca="false">ISERR(AE13)</f>
        <v>0</v>
      </c>
      <c r="AL13" s="256" t="b">
        <f aca="false">ISERR(AF13)</f>
        <v>0</v>
      </c>
      <c r="AM13" s="256" t="b">
        <f aca="false">ISERR(AG13)</f>
        <v>0</v>
      </c>
      <c r="AN13" s="69" t="n">
        <f aca="false">COUNTIF(AH13:AM13,TRUE())</f>
        <v>0</v>
      </c>
    </row>
    <row r="14" customFormat="false" ht="25.5" hidden="false" customHeight="true" outlineLevel="0" collapsed="false">
      <c r="B14" s="84" t="n">
        <v>283</v>
      </c>
      <c r="C14" s="84"/>
      <c r="D14" s="84"/>
      <c r="E14" s="247"/>
      <c r="F14" s="298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 t="str">
        <f aca="false">U14</f>
        <v> </v>
      </c>
      <c r="T14" s="252" t="n">
        <f aca="false">D14</f>
        <v>0</v>
      </c>
      <c r="U14" s="63" t="str">
        <f aca="false">IF(AN14&gt;0,"Az OM azonosító hibás, mert nem csak szám karaktereket tartalmaz!"," ")</f>
        <v> </v>
      </c>
      <c r="V14" s="253" t="str">
        <f aca="false">MID($E14,1,1)</f>
        <v/>
      </c>
      <c r="W14" s="254" t="str">
        <f aca="false">MID($E14,2,1)</f>
        <v/>
      </c>
      <c r="X14" s="254" t="str">
        <f aca="false">MID($E14,3,1)</f>
        <v/>
      </c>
      <c r="Y14" s="254" t="str">
        <f aca="false">MID($E14,4,1)</f>
        <v/>
      </c>
      <c r="Z14" s="254" t="str">
        <f aca="false">MID($E14,5,1)</f>
        <v/>
      </c>
      <c r="AA14" s="254" t="str">
        <f aca="false">MID($E14,6,1)</f>
        <v/>
      </c>
      <c r="AB14" s="255" t="n">
        <f aca="false">IF($E14&lt;&gt;0,VALUE(V14),0)</f>
        <v>0</v>
      </c>
      <c r="AC14" s="255" t="n">
        <f aca="false">IF($E14&lt;&gt;0,VALUE(W14),0)</f>
        <v>0</v>
      </c>
      <c r="AD14" s="255" t="n">
        <f aca="false">IF($E14&lt;&gt;0,VALUE(X14),0)</f>
        <v>0</v>
      </c>
      <c r="AE14" s="255" t="n">
        <f aca="false">IF($E14&lt;&gt;0,VALUE(Y14),0)</f>
        <v>0</v>
      </c>
      <c r="AF14" s="255" t="n">
        <f aca="false">IF($E14&lt;&gt;0,VALUE(Z14),0)</f>
        <v>0</v>
      </c>
      <c r="AG14" s="255" t="n">
        <f aca="false">IF($E14&lt;&gt;0,VALUE(AA14),0)</f>
        <v>0</v>
      </c>
      <c r="AH14" s="256" t="b">
        <f aca="false">ISERR(AB14)</f>
        <v>0</v>
      </c>
      <c r="AI14" s="256" t="b">
        <f aca="false">ISERR(AC14)</f>
        <v>0</v>
      </c>
      <c r="AJ14" s="256" t="b">
        <f aca="false">ISERR(AD14)</f>
        <v>0</v>
      </c>
      <c r="AK14" s="256" t="b">
        <f aca="false">ISERR(AE14)</f>
        <v>0</v>
      </c>
      <c r="AL14" s="256" t="b">
        <f aca="false">ISERR(AF14)</f>
        <v>0</v>
      </c>
      <c r="AM14" s="256" t="b">
        <f aca="false">ISERR(AG14)</f>
        <v>0</v>
      </c>
      <c r="AN14" s="69" t="n">
        <f aca="false">COUNTIF(AH14:AM14,TRUE())</f>
        <v>0</v>
      </c>
    </row>
    <row r="15" customFormat="false" ht="25.5" hidden="false" customHeight="true" outlineLevel="0" collapsed="false">
      <c r="B15" s="84" t="n">
        <v>284</v>
      </c>
      <c r="C15" s="84"/>
      <c r="D15" s="84"/>
      <c r="E15" s="247"/>
      <c r="F15" s="298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 t="str">
        <f aca="false">U15</f>
        <v> </v>
      </c>
      <c r="T15" s="252" t="n">
        <f aca="false">D15</f>
        <v>0</v>
      </c>
      <c r="U15" s="63" t="str">
        <f aca="false">IF(AN15&gt;0,"Az OM azonosító hibás, mert nem csak szám karaktereket tartalmaz!"," ")</f>
        <v> </v>
      </c>
      <c r="V15" s="253" t="str">
        <f aca="false">MID($E15,1,1)</f>
        <v/>
      </c>
      <c r="W15" s="254" t="str">
        <f aca="false">MID($E15,2,1)</f>
        <v/>
      </c>
      <c r="X15" s="254" t="str">
        <f aca="false">MID($E15,3,1)</f>
        <v/>
      </c>
      <c r="Y15" s="254" t="str">
        <f aca="false">MID($E15,4,1)</f>
        <v/>
      </c>
      <c r="Z15" s="254" t="str">
        <f aca="false">MID($E15,5,1)</f>
        <v/>
      </c>
      <c r="AA15" s="254" t="str">
        <f aca="false">MID($E15,6,1)</f>
        <v/>
      </c>
      <c r="AB15" s="255" t="n">
        <f aca="false">IF($E15&lt;&gt;0,VALUE(V15),0)</f>
        <v>0</v>
      </c>
      <c r="AC15" s="255" t="n">
        <f aca="false">IF($E15&lt;&gt;0,VALUE(W15),0)</f>
        <v>0</v>
      </c>
      <c r="AD15" s="255" t="n">
        <f aca="false">IF($E15&lt;&gt;0,VALUE(X15),0)</f>
        <v>0</v>
      </c>
      <c r="AE15" s="255" t="n">
        <f aca="false">IF($E15&lt;&gt;0,VALUE(Y15),0)</f>
        <v>0</v>
      </c>
      <c r="AF15" s="255" t="n">
        <f aca="false">IF($E15&lt;&gt;0,VALUE(Z15),0)</f>
        <v>0</v>
      </c>
      <c r="AG15" s="255" t="n">
        <f aca="false">IF($E15&lt;&gt;0,VALUE(AA15),0)</f>
        <v>0</v>
      </c>
      <c r="AH15" s="256" t="b">
        <f aca="false">ISERR(AB15)</f>
        <v>0</v>
      </c>
      <c r="AI15" s="256" t="b">
        <f aca="false">ISERR(AC15)</f>
        <v>0</v>
      </c>
      <c r="AJ15" s="256" t="b">
        <f aca="false">ISERR(AD15)</f>
        <v>0</v>
      </c>
      <c r="AK15" s="256" t="b">
        <f aca="false">ISERR(AE15)</f>
        <v>0</v>
      </c>
      <c r="AL15" s="256" t="b">
        <f aca="false">ISERR(AF15)</f>
        <v>0</v>
      </c>
      <c r="AM15" s="256" t="b">
        <f aca="false">ISERR(AG15)</f>
        <v>0</v>
      </c>
      <c r="AN15" s="69" t="n">
        <f aca="false">COUNTIF(AH15:AM15,TRUE())</f>
        <v>0</v>
      </c>
    </row>
    <row r="16" customFormat="false" ht="25.5" hidden="false" customHeight="true" outlineLevel="0" collapsed="false">
      <c r="B16" s="84" t="n">
        <v>285</v>
      </c>
      <c r="C16" s="84"/>
      <c r="D16" s="84"/>
      <c r="E16" s="247"/>
      <c r="F16" s="298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 t="str">
        <f aca="false">U16</f>
        <v> </v>
      </c>
      <c r="T16" s="252" t="n">
        <f aca="false">D16</f>
        <v>0</v>
      </c>
      <c r="U16" s="63" t="str">
        <f aca="false">IF(AN16&gt;0,"Az OM azonosító hibás, mert nem csak szám karaktereket tartalmaz!"," ")</f>
        <v> </v>
      </c>
      <c r="V16" s="253" t="str">
        <f aca="false">MID($E16,1,1)</f>
        <v/>
      </c>
      <c r="W16" s="254" t="str">
        <f aca="false">MID($E16,2,1)</f>
        <v/>
      </c>
      <c r="X16" s="254" t="str">
        <f aca="false">MID($E16,3,1)</f>
        <v/>
      </c>
      <c r="Y16" s="254" t="str">
        <f aca="false">MID($E16,4,1)</f>
        <v/>
      </c>
      <c r="Z16" s="254" t="str">
        <f aca="false">MID($E16,5,1)</f>
        <v/>
      </c>
      <c r="AA16" s="254" t="str">
        <f aca="false">MID($E16,6,1)</f>
        <v/>
      </c>
      <c r="AB16" s="255" t="n">
        <f aca="false">IF($E16&lt;&gt;0,VALUE(V16),0)</f>
        <v>0</v>
      </c>
      <c r="AC16" s="255" t="n">
        <f aca="false">IF($E16&lt;&gt;0,VALUE(W16),0)</f>
        <v>0</v>
      </c>
      <c r="AD16" s="255" t="n">
        <f aca="false">IF($E16&lt;&gt;0,VALUE(X16),0)</f>
        <v>0</v>
      </c>
      <c r="AE16" s="255" t="n">
        <f aca="false">IF($E16&lt;&gt;0,VALUE(Y16),0)</f>
        <v>0</v>
      </c>
      <c r="AF16" s="255" t="n">
        <f aca="false">IF($E16&lt;&gt;0,VALUE(Z16),0)</f>
        <v>0</v>
      </c>
      <c r="AG16" s="255" t="n">
        <f aca="false">IF($E16&lt;&gt;0,VALUE(AA16),0)</f>
        <v>0</v>
      </c>
      <c r="AH16" s="256" t="b">
        <f aca="false">ISERR(AB16)</f>
        <v>0</v>
      </c>
      <c r="AI16" s="256" t="b">
        <f aca="false">ISERR(AC16)</f>
        <v>0</v>
      </c>
      <c r="AJ16" s="256" t="b">
        <f aca="false">ISERR(AD16)</f>
        <v>0</v>
      </c>
      <c r="AK16" s="256" t="b">
        <f aca="false">ISERR(AE16)</f>
        <v>0</v>
      </c>
      <c r="AL16" s="256" t="b">
        <f aca="false">ISERR(AF16)</f>
        <v>0</v>
      </c>
      <c r="AM16" s="256" t="b">
        <f aca="false">ISERR(AG16)</f>
        <v>0</v>
      </c>
      <c r="AN16" s="69" t="n">
        <f aca="false">COUNTIF(AH16:AM16,TRUE())</f>
        <v>0</v>
      </c>
    </row>
    <row r="17" customFormat="false" ht="25.5" hidden="false" customHeight="true" outlineLevel="0" collapsed="false">
      <c r="B17" s="84" t="n">
        <v>286</v>
      </c>
      <c r="C17" s="84"/>
      <c r="D17" s="84"/>
      <c r="E17" s="257"/>
      <c r="F17" s="298"/>
      <c r="G17" s="302"/>
      <c r="H17" s="302"/>
      <c r="I17" s="302"/>
      <c r="J17" s="302"/>
      <c r="K17" s="302"/>
      <c r="L17" s="302"/>
      <c r="M17" s="302"/>
      <c r="N17" s="302"/>
      <c r="O17" s="302"/>
      <c r="P17" s="303"/>
      <c r="Q17" s="301" t="str">
        <f aca="false">U17</f>
        <v> </v>
      </c>
      <c r="T17" s="252" t="n">
        <f aca="false">D17</f>
        <v>0</v>
      </c>
      <c r="U17" s="63" t="str">
        <f aca="false">IF(AN17&gt;0,"Az OM azonosító hibás, mert nem csak szám karaktereket tartalmaz!"," ")</f>
        <v> </v>
      </c>
      <c r="V17" s="253" t="str">
        <f aca="false">MID($E17,1,1)</f>
        <v/>
      </c>
      <c r="W17" s="254" t="str">
        <f aca="false">MID($E17,2,1)</f>
        <v/>
      </c>
      <c r="X17" s="254" t="str">
        <f aca="false">MID($E17,3,1)</f>
        <v/>
      </c>
      <c r="Y17" s="254" t="str">
        <f aca="false">MID($E17,4,1)</f>
        <v/>
      </c>
      <c r="Z17" s="254" t="str">
        <f aca="false">MID($E17,5,1)</f>
        <v/>
      </c>
      <c r="AA17" s="254" t="str">
        <f aca="false">MID($E17,6,1)</f>
        <v/>
      </c>
      <c r="AB17" s="255" t="n">
        <f aca="false">IF($E17&lt;&gt;0,VALUE(V17),0)</f>
        <v>0</v>
      </c>
      <c r="AC17" s="255" t="n">
        <f aca="false">IF($E17&lt;&gt;0,VALUE(W17),0)</f>
        <v>0</v>
      </c>
      <c r="AD17" s="255" t="n">
        <f aca="false">IF($E17&lt;&gt;0,VALUE(X17),0)</f>
        <v>0</v>
      </c>
      <c r="AE17" s="255" t="n">
        <f aca="false">IF($E17&lt;&gt;0,VALUE(Y17),0)</f>
        <v>0</v>
      </c>
      <c r="AF17" s="255" t="n">
        <f aca="false">IF($E17&lt;&gt;0,VALUE(Z17),0)</f>
        <v>0</v>
      </c>
      <c r="AG17" s="255" t="n">
        <f aca="false">IF($E17&lt;&gt;0,VALUE(AA17),0)</f>
        <v>0</v>
      </c>
      <c r="AH17" s="256" t="b">
        <f aca="false">ISERR(AB17)</f>
        <v>0</v>
      </c>
      <c r="AI17" s="256" t="b">
        <f aca="false">ISERR(AC17)</f>
        <v>0</v>
      </c>
      <c r="AJ17" s="256" t="b">
        <f aca="false">ISERR(AD17)</f>
        <v>0</v>
      </c>
      <c r="AK17" s="256" t="b">
        <f aca="false">ISERR(AE17)</f>
        <v>0</v>
      </c>
      <c r="AL17" s="256" t="b">
        <f aca="false">ISERR(AF17)</f>
        <v>0</v>
      </c>
      <c r="AM17" s="256" t="b">
        <f aca="false">ISERR(AG17)</f>
        <v>0</v>
      </c>
      <c r="AN17" s="69" t="n">
        <f aca="false">COUNTIF(AH17:AM17,TRUE())</f>
        <v>0</v>
      </c>
    </row>
    <row r="18" customFormat="false" ht="15" hidden="false" customHeight="true" outlineLevel="0" collapsed="false">
      <c r="B18" s="84" t="n">
        <v>287</v>
      </c>
      <c r="C18" s="84"/>
      <c r="D18" s="84"/>
      <c r="E18" s="268" t="s">
        <v>43</v>
      </c>
      <c r="F18" s="268"/>
      <c r="G18" s="268"/>
      <c r="H18" s="268"/>
      <c r="I18" s="268"/>
      <c r="J18" s="268"/>
      <c r="K18" s="268"/>
      <c r="L18" s="268"/>
      <c r="M18" s="268"/>
      <c r="N18" s="268"/>
    </row>
    <row r="19" customFormat="false" ht="12.75" hidden="false" customHeight="false" outlineLevel="0" collapsed="false">
      <c r="B19" s="84" t="n">
        <v>288</v>
      </c>
      <c r="C19" s="84"/>
      <c r="D19" s="84"/>
      <c r="E19" s="33"/>
    </row>
    <row r="20" customFormat="false" ht="12.75" hidden="false" customHeight="false" outlineLevel="0" collapsed="false">
      <c r="B20" s="84" t="n">
        <v>289</v>
      </c>
      <c r="C20" s="84"/>
      <c r="D20" s="84"/>
    </row>
    <row r="21" customFormat="false" ht="12.75" hidden="false" customHeight="false" outlineLevel="0" collapsed="false">
      <c r="B21" s="84" t="n">
        <v>290</v>
      </c>
      <c r="C21" s="84"/>
      <c r="D21" s="84"/>
    </row>
    <row r="22" customFormat="false" ht="12.75" hidden="false" customHeight="true" outlineLevel="0" collapsed="false">
      <c r="B22" s="84" t="n">
        <v>291</v>
      </c>
      <c r="C22" s="84"/>
      <c r="D22" s="84"/>
      <c r="E22" s="294" t="s">
        <v>1225</v>
      </c>
      <c r="F22" s="294"/>
      <c r="G22" s="294"/>
      <c r="H22" s="294"/>
      <c r="I22" s="294"/>
      <c r="J22" s="294"/>
      <c r="K22" s="294"/>
      <c r="L22" s="294"/>
    </row>
    <row r="23" customFormat="false" ht="12.75" hidden="false" customHeight="true" outlineLevel="0" collapsed="false">
      <c r="B23" s="84" t="n">
        <v>292</v>
      </c>
      <c r="C23" s="84"/>
      <c r="D23" s="84"/>
      <c r="E23" s="294"/>
      <c r="F23" s="294"/>
      <c r="G23" s="294"/>
      <c r="H23" s="294"/>
      <c r="I23" s="294"/>
      <c r="J23" s="294"/>
      <c r="K23" s="294"/>
      <c r="L23" s="294"/>
    </row>
    <row r="24" customFormat="false" ht="12.75" hidden="false" customHeight="true" outlineLevel="0" collapsed="false">
      <c r="B24" s="84" t="n">
        <v>293</v>
      </c>
      <c r="C24" s="84"/>
      <c r="D24" s="84"/>
      <c r="E24" s="294"/>
      <c r="F24" s="294"/>
      <c r="G24" s="294"/>
      <c r="H24" s="294"/>
      <c r="I24" s="294"/>
      <c r="J24" s="294"/>
      <c r="K24" s="294"/>
      <c r="L24" s="294"/>
    </row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</sheetData>
  <sheetProtection sheet="true" formatCells="false" insertRows="false"/>
  <mergeCells count="9">
    <mergeCell ref="E3:J3"/>
    <mergeCell ref="E4:M4"/>
    <mergeCell ref="E5:J5"/>
    <mergeCell ref="E6:E7"/>
    <mergeCell ref="F6:F7"/>
    <mergeCell ref="G6:K6"/>
    <mergeCell ref="L6:P6"/>
    <mergeCell ref="E18:M18"/>
    <mergeCell ref="E22:L24"/>
  </mergeCells>
  <dataValidations count="3">
    <dataValidation allowBlank="true" error="Az OM azonosító 6 karakteres!" errorStyle="stop" operator="equal" showDropDown="false" showErrorMessage="true" showInputMessage="false" sqref="T8:T17" type="none">
      <formula1>0</formula1>
      <formula2>0</formula2>
    </dataValidation>
    <dataValidation allowBlank="true" error="Kérjük csak számot használjon!" errorStyle="stop" errorTitle="Hibás adatbevitel!" operator="greaterThanOrEqual" showDropDown="false" showErrorMessage="true" showInputMessage="false" sqref="G8:P17" type="whole">
      <formula1>0</formula1>
      <formula2>0</formula2>
    </dataValidation>
    <dataValidation allowBlank="true" error="Az OM azonosító 6 karakterű szám" errorStyle="stop" operator="equal" showDropDown="false" showErrorMessage="true" showInputMessage="false" sqref="E8:E17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5"/>
  <sheetViews>
    <sheetView showFormulas="false" showGridLines="fals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L6" activeCellId="0" sqref="L6"/>
    </sheetView>
  </sheetViews>
  <sheetFormatPr defaultColWidth="11.53515625" defaultRowHeight="12.75" zeroHeight="true" outlineLevelRow="0" outlineLevelCol="0"/>
  <cols>
    <col collapsed="false" customWidth="true" hidden="true" outlineLevel="0" max="1" min="1" style="13" width="14.14"/>
    <col collapsed="false" customWidth="true" hidden="true" outlineLevel="0" max="2" min="2" style="13" width="13.41"/>
    <col collapsed="false" customWidth="true" hidden="true" outlineLevel="0" max="3" min="3" style="13" width="15.41"/>
    <col collapsed="false" customWidth="true" hidden="true" outlineLevel="0" max="4" min="4" style="13" width="17.14"/>
    <col collapsed="false" customWidth="true" hidden="true" outlineLevel="0" max="5" min="5" style="13" width="12.56"/>
    <col collapsed="false" customWidth="true" hidden="true" outlineLevel="0" max="6" min="6" style="13" width="46.99"/>
    <col collapsed="false" customWidth="true" hidden="true" outlineLevel="0" max="7" min="7" style="13" width="47.99"/>
    <col collapsed="false" customWidth="true" hidden="true" outlineLevel="0" max="8" min="8" style="84" width="20.41"/>
    <col collapsed="false" customWidth="true" hidden="true" outlineLevel="0" max="9" min="9" style="13" width="20.41"/>
    <col collapsed="false" customWidth="true" hidden="true" outlineLevel="0" max="10" min="10" style="13" width="12.7"/>
    <col collapsed="false" customWidth="true" hidden="false" outlineLevel="0" max="11" min="11" style="13" width="12.99"/>
    <col collapsed="false" customWidth="true" hidden="false" outlineLevel="0" max="12" min="12" style="13" width="52.99"/>
    <col collapsed="false" customWidth="true" hidden="false" outlineLevel="0" max="13" min="13" style="18" width="20.13"/>
    <col collapsed="false" customWidth="true" hidden="false" outlineLevel="0" max="15" min="14" style="18" width="9.28"/>
    <col collapsed="false" customWidth="true" hidden="false" outlineLevel="0" max="17" min="16" style="13" width="9.28"/>
    <col collapsed="false" customWidth="true" hidden="false" outlineLevel="0" max="18" min="18" style="13" width="18.7"/>
    <col collapsed="false" customWidth="true" hidden="false" outlineLevel="0" max="24" min="19" style="13" width="9.28"/>
    <col collapsed="false" customWidth="true" hidden="false" outlineLevel="0" max="25" min="25" style="13" width="7.14"/>
    <col collapsed="false" customWidth="true" hidden="true" outlineLevel="0" max="26" min="26" style="13" width="14.99"/>
    <col collapsed="false" customWidth="true" hidden="true" outlineLevel="0" max="27" min="27" style="13" width="13.28"/>
    <col collapsed="false" customWidth="true" hidden="true" outlineLevel="0" max="28" min="28" style="13" width="7.14"/>
    <col collapsed="false" customWidth="true" hidden="true" outlineLevel="0" max="29" min="29" style="13" width="18.7"/>
    <col collapsed="false" customWidth="true" hidden="true" outlineLevel="0" max="30" min="30" style="13" width="13.14"/>
    <col collapsed="false" customWidth="true" hidden="true" outlineLevel="0" max="31" min="31" style="13" width="18.56"/>
    <col collapsed="false" customWidth="true" hidden="true" outlineLevel="0" max="32" min="32" style="13" width="111.41"/>
    <col collapsed="false" customWidth="true" hidden="true" outlineLevel="0" max="33" min="33" style="13" width="38.85"/>
    <col collapsed="false" customWidth="true" hidden="true" outlineLevel="0" max="34" min="34" style="13" width="36.28"/>
    <col collapsed="false" customWidth="true" hidden="true" outlineLevel="0" max="35" min="35" style="13" width="38.56"/>
    <col collapsed="false" customWidth="true" hidden="true" outlineLevel="0" max="36" min="36" style="13" width="41.85"/>
    <col collapsed="false" customWidth="true" hidden="true" outlineLevel="0" max="37" min="37" style="13" width="39.41"/>
    <col collapsed="false" customWidth="true" hidden="true" outlineLevel="0" max="38" min="38" style="13" width="78.41"/>
    <col collapsed="false" customWidth="true" hidden="true" outlineLevel="0" max="39" min="39" style="304" width="42.85"/>
    <col collapsed="false" customWidth="true" hidden="true" outlineLevel="0" max="40" min="40" style="13" width="40.28"/>
    <col collapsed="false" customWidth="true" hidden="true" outlineLevel="0" max="41" min="41" style="13" width="41.7"/>
    <col collapsed="false" customWidth="true" hidden="true" outlineLevel="0" max="42" min="42" style="13" width="38.99"/>
    <col collapsed="false" customWidth="true" hidden="true" outlineLevel="0" max="43" min="43" style="13" width="36.42"/>
    <col collapsed="false" customWidth="true" hidden="true" outlineLevel="0" max="44" min="44" style="13" width="37.85"/>
    <col collapsed="false" customWidth="true" hidden="true" outlineLevel="0" max="45" min="45" style="13" width="21.99"/>
    <col collapsed="false" customWidth="true" hidden="true" outlineLevel="0" max="46" min="46" style="13" width="23.41"/>
    <col collapsed="false" customWidth="true" hidden="true" outlineLevel="0" max="47" min="47" style="13" width="25.28"/>
    <col collapsed="false" customWidth="true" hidden="true" outlineLevel="0" max="48" min="48" style="13" width="109.28"/>
    <col collapsed="false" customWidth="true" hidden="true" outlineLevel="0" max="49" min="49" style="13" width="38.85"/>
    <col collapsed="false" customWidth="true" hidden="true" outlineLevel="0" max="50" min="50" style="13" width="36.28"/>
    <col collapsed="false" customWidth="true" hidden="true" outlineLevel="0" max="51" min="51" style="13" width="37.7"/>
    <col collapsed="false" customWidth="true" hidden="true" outlineLevel="0" max="52" min="52" style="13" width="41.85"/>
    <col collapsed="false" customWidth="true" hidden="true" outlineLevel="0" max="53" min="53" style="13" width="39.41"/>
    <col collapsed="false" customWidth="true" hidden="true" outlineLevel="0" max="54" min="54" style="13" width="40.84"/>
    <col collapsed="false" customWidth="true" hidden="true" outlineLevel="0" max="55" min="55" style="13" width="42.85"/>
    <col collapsed="false" customWidth="true" hidden="true" outlineLevel="0" max="56" min="56" style="13" width="40.28"/>
    <col collapsed="false" customWidth="true" hidden="true" outlineLevel="0" max="57" min="57" style="13" width="41.7"/>
    <col collapsed="false" customWidth="true" hidden="true" outlineLevel="0" max="58" min="58" style="13" width="38.99"/>
    <col collapsed="false" customWidth="true" hidden="true" outlineLevel="0" max="59" min="59" style="13" width="36.42"/>
    <col collapsed="false" customWidth="true" hidden="true" outlineLevel="0" max="60" min="60" style="13" width="37.85"/>
    <col collapsed="false" customWidth="true" hidden="true" outlineLevel="0" max="110" min="61" style="13" width="39.85"/>
    <col collapsed="false" customWidth="true" hidden="true" outlineLevel="0" max="122" min="111" style="13" width="9.14"/>
    <col collapsed="false" customWidth="true" hidden="true" outlineLevel="0" max="123" min="123" style="13" width="12.42"/>
    <col collapsed="false" customWidth="true" hidden="true" outlineLevel="0" max="124" min="124" style="13" width="12.28"/>
    <col collapsed="false" customWidth="true" hidden="false" outlineLevel="0" max="130" min="125" style="15" width="9.14"/>
    <col collapsed="false" customWidth="false" hidden="true" outlineLevel="0" max="257" min="131" style="1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305" t="s">
        <v>1255</v>
      </c>
      <c r="B1" s="13" t="s">
        <v>1044</v>
      </c>
      <c r="C1" s="305" t="s">
        <v>1256</v>
      </c>
      <c r="D1" s="306" t="s">
        <v>1257</v>
      </c>
      <c r="E1" s="4" t="s">
        <v>1258</v>
      </c>
      <c r="F1" s="32" t="s">
        <v>1259</v>
      </c>
      <c r="G1" s="32" t="s">
        <v>1260</v>
      </c>
      <c r="H1" s="307"/>
      <c r="I1" s="308" t="s">
        <v>1261</v>
      </c>
      <c r="L1" s="309" t="s">
        <v>1262</v>
      </c>
      <c r="M1" s="310"/>
      <c r="N1" s="310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DS1" s="84"/>
      <c r="DT1" s="84" t="n">
        <v>294</v>
      </c>
    </row>
    <row r="2" customFormat="false" ht="38.25" hidden="false" customHeight="true" outlineLevel="0" collapsed="false">
      <c r="A2" s="18" t="s">
        <v>3</v>
      </c>
      <c r="B2" s="13" t="n">
        <v>5000</v>
      </c>
      <c r="C2" s="32" t="n">
        <v>1</v>
      </c>
      <c r="D2" s="311" t="s">
        <v>1263</v>
      </c>
      <c r="L2" s="312" t="s">
        <v>1264</v>
      </c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3"/>
      <c r="X2" s="32"/>
      <c r="Y2" s="32"/>
      <c r="DS2" s="84"/>
      <c r="DT2" s="84" t="n">
        <v>295</v>
      </c>
    </row>
    <row r="3" customFormat="false" ht="26.25" hidden="false" customHeight="false" outlineLevel="0" collapsed="false">
      <c r="B3" s="13" t="n">
        <v>5000</v>
      </c>
      <c r="C3" s="32" t="n">
        <v>2</v>
      </c>
      <c r="D3" s="311"/>
      <c r="L3" s="314"/>
      <c r="M3" s="314"/>
      <c r="N3" s="314"/>
      <c r="O3" s="314"/>
      <c r="P3" s="314"/>
      <c r="Q3" s="314"/>
      <c r="R3" s="314"/>
      <c r="S3" s="314"/>
      <c r="AD3" s="315" t="s">
        <v>1265</v>
      </c>
      <c r="AF3" s="315" t="s">
        <v>1266</v>
      </c>
      <c r="AG3" s="316" t="s">
        <v>1263</v>
      </c>
      <c r="AH3" s="316" t="s">
        <v>1267</v>
      </c>
      <c r="AI3" s="316" t="s">
        <v>1268</v>
      </c>
      <c r="AJ3" s="316" t="s">
        <v>1269</v>
      </c>
      <c r="AK3" s="316" t="s">
        <v>1270</v>
      </c>
      <c r="AL3" s="316" t="s">
        <v>1271</v>
      </c>
      <c r="AM3" s="316" t="s">
        <v>1272</v>
      </c>
      <c r="AN3" s="316" t="s">
        <v>1273</v>
      </c>
      <c r="AO3" s="316" t="s">
        <v>1274</v>
      </c>
      <c r="AP3" s="316" t="s">
        <v>1275</v>
      </c>
      <c r="AQ3" s="316" t="s">
        <v>1276</v>
      </c>
      <c r="AR3" s="316" t="s">
        <v>1277</v>
      </c>
      <c r="AS3" s="316" t="s">
        <v>1278</v>
      </c>
      <c r="AT3" s="316" t="s">
        <v>1279</v>
      </c>
      <c r="AU3" s="316" t="s">
        <v>1280</v>
      </c>
      <c r="AV3" s="316" t="s">
        <v>1281</v>
      </c>
      <c r="AW3" s="316" t="s">
        <v>1282</v>
      </c>
      <c r="AX3" s="316" t="s">
        <v>1283</v>
      </c>
      <c r="AY3" s="316" t="s">
        <v>1284</v>
      </c>
      <c r="AZ3" s="316" t="s">
        <v>1285</v>
      </c>
      <c r="BA3" s="316" t="s">
        <v>1286</v>
      </c>
      <c r="BB3" s="316" t="s">
        <v>1287</v>
      </c>
      <c r="BC3" s="316" t="s">
        <v>1288</v>
      </c>
      <c r="BD3" s="316" t="s">
        <v>1289</v>
      </c>
      <c r="BE3" s="316" t="s">
        <v>1290</v>
      </c>
      <c r="BF3" s="316" t="s">
        <v>1291</v>
      </c>
      <c r="BG3" s="316" t="s">
        <v>1292</v>
      </c>
      <c r="BH3" s="316" t="s">
        <v>1293</v>
      </c>
      <c r="BI3" s="316" t="s">
        <v>1294</v>
      </c>
      <c r="BJ3" s="316" t="s">
        <v>1295</v>
      </c>
      <c r="BK3" s="316" t="s">
        <v>1296</v>
      </c>
      <c r="BL3" s="316" t="s">
        <v>1297</v>
      </c>
      <c r="BM3" s="316" t="s">
        <v>1298</v>
      </c>
      <c r="BN3" s="316" t="s">
        <v>1299</v>
      </c>
      <c r="BO3" s="316" t="s">
        <v>1300</v>
      </c>
      <c r="BP3" s="316" t="s">
        <v>1301</v>
      </c>
      <c r="BQ3" s="316" t="s">
        <v>1302</v>
      </c>
      <c r="BR3" s="316" t="s">
        <v>1303</v>
      </c>
      <c r="BS3" s="316" t="s">
        <v>1304</v>
      </c>
      <c r="BT3" s="316" t="s">
        <v>1305</v>
      </c>
      <c r="BU3" s="316" t="s">
        <v>1306</v>
      </c>
      <c r="BV3" s="316" t="s">
        <v>1307</v>
      </c>
      <c r="BW3" s="316" t="s">
        <v>1308</v>
      </c>
      <c r="BX3" s="316" t="s">
        <v>1309</v>
      </c>
      <c r="BY3" s="316" t="s">
        <v>1310</v>
      </c>
      <c r="BZ3" s="316" t="s">
        <v>1311</v>
      </c>
      <c r="CA3" s="316" t="s">
        <v>1312</v>
      </c>
      <c r="CB3" s="316" t="s">
        <v>1313</v>
      </c>
      <c r="CC3" s="316" t="s">
        <v>1314</v>
      </c>
      <c r="CD3" s="316" t="s">
        <v>1315</v>
      </c>
      <c r="CE3" s="316" t="s">
        <v>1316</v>
      </c>
      <c r="CF3" s="316" t="s">
        <v>1317</v>
      </c>
      <c r="CG3" s="316" t="s">
        <v>1318</v>
      </c>
      <c r="CH3" s="316" t="s">
        <v>1319</v>
      </c>
      <c r="CI3" s="316" t="s">
        <v>1320</v>
      </c>
      <c r="CJ3" s="316" t="s">
        <v>1321</v>
      </c>
      <c r="CK3" s="316" t="s">
        <v>1322</v>
      </c>
      <c r="CL3" s="316" t="s">
        <v>1323</v>
      </c>
      <c r="CM3" s="316" t="s">
        <v>1324</v>
      </c>
      <c r="CN3" s="316" t="s">
        <v>1325</v>
      </c>
      <c r="CO3" s="316" t="s">
        <v>1326</v>
      </c>
      <c r="CP3" s="316" t="s">
        <v>1327</v>
      </c>
      <c r="CQ3" s="316" t="s">
        <v>1328</v>
      </c>
      <c r="CR3" s="316" t="s">
        <v>1329</v>
      </c>
      <c r="CS3" s="316" t="s">
        <v>1330</v>
      </c>
      <c r="CT3" s="316" t="s">
        <v>1331</v>
      </c>
      <c r="CU3" s="316" t="s">
        <v>1332</v>
      </c>
      <c r="CV3" s="316" t="s">
        <v>1333</v>
      </c>
      <c r="CW3" s="316" t="s">
        <v>1334</v>
      </c>
      <c r="CX3" s="316" t="s">
        <v>1335</v>
      </c>
      <c r="CY3" s="316" t="s">
        <v>1336</v>
      </c>
      <c r="CZ3" s="316" t="s">
        <v>1337</v>
      </c>
      <c r="DA3" s="316" t="s">
        <v>1338</v>
      </c>
      <c r="DB3" s="316" t="s">
        <v>1339</v>
      </c>
      <c r="DC3" s="316" t="s">
        <v>1340</v>
      </c>
      <c r="DD3" s="316" t="s">
        <v>1341</v>
      </c>
      <c r="DE3" s="316" t="s">
        <v>1342</v>
      </c>
      <c r="DF3" s="316" t="s">
        <v>1343</v>
      </c>
      <c r="DG3" s="316" t="s">
        <v>1344</v>
      </c>
      <c r="DS3" s="84"/>
      <c r="DT3" s="84" t="n">
        <v>301</v>
      </c>
    </row>
    <row r="4" customFormat="false" ht="18.75" hidden="false" customHeight="false" outlineLevel="0" collapsed="false">
      <c r="B4" s="13" t="n">
        <v>5000</v>
      </c>
      <c r="C4" s="32" t="n">
        <v>3</v>
      </c>
      <c r="D4" s="311"/>
      <c r="K4" s="317" t="s">
        <v>1345</v>
      </c>
      <c r="L4" s="317"/>
      <c r="M4" s="318"/>
      <c r="N4" s="318"/>
      <c r="AF4" s="315" t="s">
        <v>1346</v>
      </c>
      <c r="AG4" s="319" t="e">
        <f aca="false">IF(COUNTBLANK(#REF!)=1,8888888,#REF!)</f>
        <v>#REF!</v>
      </c>
      <c r="AH4" s="320" t="e">
        <f aca="false">IF(COUNTBLANK(#REF!)=1,8888888,#REF!)</f>
        <v>#REF!</v>
      </c>
      <c r="AI4" s="320" t="e">
        <f aca="false">IF(COUNTBLANK(#REF!)=1,8888888,#REF!)</f>
        <v>#REF!</v>
      </c>
      <c r="AJ4" s="320"/>
      <c r="AK4" s="320" t="e">
        <f aca="false">IF(COUNTBLANK(#REF!)=1,8888888,#REF!)</f>
        <v>#REF!</v>
      </c>
      <c r="AL4" s="320" t="str">
        <f aca="false">LEFT(L5,1)</f>
        <v>1</v>
      </c>
      <c r="AM4" s="320" t="n">
        <f aca="false">IF(COUNTBLANK(L6)=1,8888888,L6)</f>
        <v>8888888</v>
      </c>
      <c r="AN4" s="320" t="n">
        <f aca="false">IF(COUNTBLANK(M6)=1,8888888,M6)</f>
        <v>8888888</v>
      </c>
      <c r="AO4" s="320" t="n">
        <f aca="false">IF(COUNTBLANK(N6)=1,8888888,N6)</f>
        <v>8888888</v>
      </c>
      <c r="AP4" s="320" t="n">
        <f aca="false">IF(COUNTBLANK(M11)=1,8888888,M11)</f>
        <v>8888888</v>
      </c>
      <c r="AQ4" s="320" t="n">
        <f aca="false">IF(COUNTBLANK(N11)=1,8888888,N11)</f>
        <v>8888888</v>
      </c>
      <c r="AR4" s="320" t="n">
        <f aca="false">IF(COUNTBLANK(O11)=1,8888888,O11)</f>
        <v>8888888</v>
      </c>
      <c r="AS4" s="320" t="n">
        <f aca="false">IF(COUNTBLANK(P11)=1,8888888,P11)</f>
        <v>8888888</v>
      </c>
      <c r="AT4" s="320" t="n">
        <f aca="false">IF(COUNTBLANK(Q11)=1,8888888,Q11)</f>
        <v>8888888</v>
      </c>
      <c r="AU4" s="320" t="n">
        <f aca="false">IF(COUNTBLANK(R11)=1,8888888,R11)</f>
        <v>8888888</v>
      </c>
      <c r="AV4" s="320" t="n">
        <f aca="false">IF(COUNTBLANK(S11)=1,8888888,S11)</f>
        <v>8888888</v>
      </c>
      <c r="AW4" s="320" t="n">
        <f aca="false">IF(COUNTBLANK(T11)=1,8888888,T11)</f>
        <v>8888888</v>
      </c>
      <c r="AX4" s="320" t="n">
        <f aca="false">IF(COUNTBLANK(U11)=1,8888888,U11)</f>
        <v>8888888</v>
      </c>
      <c r="AY4" s="320" t="n">
        <f aca="false">IF(COUNTBLANK(V11)=1,8888888,V11)</f>
        <v>8888888</v>
      </c>
      <c r="AZ4" s="320" t="n">
        <f aca="false">IF(COUNTBLANK(W11)=1,8888888,W11)</f>
        <v>8888888</v>
      </c>
      <c r="BA4" s="320" t="n">
        <f aca="false">IF(COUNTBLANK(X11)=1,8888888,X11)</f>
        <v>8888888</v>
      </c>
      <c r="BB4" s="320" t="n">
        <f aca="false">IF(COUNTBLANK(M12)=1,8888888,M12)</f>
        <v>8888888</v>
      </c>
      <c r="BC4" s="320" t="n">
        <f aca="false">IF(COUNTBLANK(N12)=1,8888888,N12)</f>
        <v>8888888</v>
      </c>
      <c r="BD4" s="320" t="n">
        <f aca="false">IF(COUNTBLANK(O12)=1,8888888,O12)</f>
        <v>8888888</v>
      </c>
      <c r="BE4" s="320" t="n">
        <f aca="false">IF(COUNTBLANK(P12)=1,8888888,P12)</f>
        <v>8888888</v>
      </c>
      <c r="BF4" s="320" t="n">
        <f aca="false">IF(COUNTBLANK(Q12)=1,8888888,Q12)</f>
        <v>8888888</v>
      </c>
      <c r="BG4" s="320" t="n">
        <f aca="false">IF(COUNTBLANK(R12)=1,8888888,R12)</f>
        <v>8888888</v>
      </c>
      <c r="BH4" s="320" t="n">
        <f aca="false">IF(COUNTBLANK(S12)=1,8888888,S12)</f>
        <v>8888888</v>
      </c>
      <c r="BI4" s="320" t="n">
        <f aca="false">IF(COUNTBLANK(T12)=1,8888888,T12)</f>
        <v>8888888</v>
      </c>
      <c r="BJ4" s="320" t="n">
        <f aca="false">IF(COUNTBLANK(U12)=1,8888888,U12)</f>
        <v>8888888</v>
      </c>
      <c r="BK4" s="320" t="n">
        <f aca="false">IF(COUNTBLANK(V12)=1,8888888,V12)</f>
        <v>8888888</v>
      </c>
      <c r="BL4" s="320" t="n">
        <f aca="false">IF(COUNTBLANK(W12)=1,8888888,W12)</f>
        <v>8888888</v>
      </c>
      <c r="BM4" s="320" t="n">
        <f aca="false">IF(COUNTBLANK(X12)=1,8888888,X12)</f>
        <v>8888888</v>
      </c>
      <c r="BN4" s="320" t="n">
        <f aca="false">IF(COUNTBLANK(M13)=1,8888888,M13)</f>
        <v>8888888</v>
      </c>
      <c r="BO4" s="320" t="n">
        <f aca="false">IF(COUNTBLANK(N13)=1,8888888,N13)</f>
        <v>8888888</v>
      </c>
      <c r="BP4" s="320" t="n">
        <f aca="false">IF(COUNTBLANK(O13)=1,8888888,O13)</f>
        <v>8888888</v>
      </c>
      <c r="BQ4" s="320" t="n">
        <f aca="false">IF(COUNTBLANK(P13)=1,8888888,P13)</f>
        <v>8888888</v>
      </c>
      <c r="BR4" s="320" t="n">
        <f aca="false">IF(COUNTBLANK(Q13)=1,8888888,Q13)</f>
        <v>8888888</v>
      </c>
      <c r="BS4" s="320" t="n">
        <f aca="false">IF(COUNTBLANK(R13)=1,8888888,R13)</f>
        <v>8888888</v>
      </c>
      <c r="BT4" s="320" t="n">
        <f aca="false">IF(COUNTBLANK(S13)=1,8888888,S13)</f>
        <v>8888888</v>
      </c>
      <c r="BU4" s="320" t="n">
        <f aca="false">IF(COUNTBLANK(T13)=1,8888888,T13)</f>
        <v>8888888</v>
      </c>
      <c r="BV4" s="320" t="n">
        <f aca="false">IF(COUNTBLANK(U13)=1,8888888,U13)</f>
        <v>8888888</v>
      </c>
      <c r="BW4" s="320" t="n">
        <f aca="false">IF(COUNTBLANK(V13)=1,8888888,V13)</f>
        <v>8888888</v>
      </c>
      <c r="BX4" s="320" t="n">
        <f aca="false">IF(COUNTBLANK(W13)=1,8888888,W13)</f>
        <v>8888888</v>
      </c>
      <c r="BY4" s="320" t="n">
        <f aca="false">IF(COUNTBLANK(X13)=1,8888888,X13)</f>
        <v>8888888</v>
      </c>
      <c r="BZ4" s="320" t="n">
        <f aca="false">IF(COUNTBLANK(M14)=1,8888888,M14)</f>
        <v>8888888</v>
      </c>
      <c r="CA4" s="320" t="n">
        <f aca="false">IF(COUNTBLANK(N14)=1,8888888,N14)</f>
        <v>8888888</v>
      </c>
      <c r="CB4" s="320" t="n">
        <f aca="false">IF(COUNTBLANK(O14)=1,8888888,O14)</f>
        <v>8888888</v>
      </c>
      <c r="CC4" s="320" t="n">
        <f aca="false">IF(COUNTBLANK(P14)=1,8888888,P14)</f>
        <v>8888888</v>
      </c>
      <c r="CD4" s="320" t="n">
        <f aca="false">IF(COUNTBLANK(Q14)=1,8888888,Q14)</f>
        <v>8888888</v>
      </c>
      <c r="CE4" s="320" t="n">
        <f aca="false">IF(COUNTBLANK(R14)=1,8888888,R14)</f>
        <v>8888888</v>
      </c>
      <c r="CF4" s="320" t="n">
        <f aca="false">IF(COUNTBLANK(S14)=1,8888888,S14)</f>
        <v>8888888</v>
      </c>
      <c r="CG4" s="320" t="n">
        <f aca="false">IF(COUNTBLANK(T14)=1,8888888,T14)</f>
        <v>8888888</v>
      </c>
      <c r="CH4" s="320" t="n">
        <f aca="false">IF(COUNTBLANK(U14)=1,8888888,U14)</f>
        <v>8888888</v>
      </c>
      <c r="CI4" s="320" t="n">
        <f aca="false">IF(COUNTBLANK(V14)=1,8888888,V14)</f>
        <v>8888888</v>
      </c>
      <c r="CJ4" s="320" t="n">
        <f aca="false">IF(COUNTBLANK(W14)=1,8888888,W14)</f>
        <v>8888888</v>
      </c>
      <c r="CK4" s="320" t="n">
        <f aca="false">IF(COUNTBLANK(X14)=1,8888888,X14)</f>
        <v>8888888</v>
      </c>
      <c r="CL4" s="320" t="n">
        <f aca="false">IF(COUNTBLANK(M15)=1,8888888,M15)</f>
        <v>8888888</v>
      </c>
      <c r="CM4" s="320" t="n">
        <f aca="false">IF(COUNTBLANK(N15)=1,8888888,N15)</f>
        <v>8888888</v>
      </c>
      <c r="CN4" s="320" t="n">
        <f aca="false">IF(COUNTBLANK(O15)=1,8888888,O15)</f>
        <v>8888888</v>
      </c>
      <c r="CO4" s="320" t="n">
        <f aca="false">IF(COUNTBLANK(P15)=1,8888888,P15)</f>
        <v>8888888</v>
      </c>
      <c r="CP4" s="320" t="n">
        <f aca="false">IF(COUNTBLANK(Q15)=1,8888888,Q15)</f>
        <v>8888888</v>
      </c>
      <c r="CQ4" s="320" t="n">
        <f aca="false">IF(COUNTBLANK(R15)=1,8888888,R15)</f>
        <v>8888888</v>
      </c>
      <c r="CR4" s="320" t="n">
        <f aca="false">IF(COUNTBLANK(S15)=1,8888888,S15)</f>
        <v>8888888</v>
      </c>
      <c r="CS4" s="320" t="n">
        <f aca="false">IF(COUNTBLANK(T15)=1,8888888,T15)</f>
        <v>8888888</v>
      </c>
      <c r="CT4" s="320" t="n">
        <f aca="false">IF(COUNTBLANK(U15)=1,8888888,U15)</f>
        <v>8888888</v>
      </c>
      <c r="CU4" s="320" t="n">
        <f aca="false">IF(COUNTBLANK(V15)=1,8888888,V15)</f>
        <v>8888888</v>
      </c>
      <c r="CV4" s="320" t="n">
        <f aca="false">IF(COUNTBLANK(W15)=1,8888888,W15)</f>
        <v>8888888</v>
      </c>
      <c r="CW4" s="320" t="n">
        <f aca="false">IF(COUNTBLANK(X15)=1,8888888,X15)</f>
        <v>8888888</v>
      </c>
      <c r="CX4" s="320" t="str">
        <f aca="false">IF(COUNTBLANK(M17)=1,8888888,M17)</f>
        <v> </v>
      </c>
      <c r="CY4" s="320" t="str">
        <f aca="false">IF(COUNTBLANK(P17)=1,8888888,P17)</f>
        <v> </v>
      </c>
      <c r="CZ4" s="320" t="str">
        <f aca="false">IF(COUNTBLANK(S17)=1,8888888,S17)</f>
        <v> </v>
      </c>
      <c r="DA4" s="320" t="str">
        <f aca="false">IF(COUNTBLANK(V17)=1,8888888,V17)</f>
        <v> </v>
      </c>
      <c r="DB4" s="320" t="n">
        <f aca="false">IF(COUNTBLANK(M18)=1,8888888,M18)</f>
        <v>8888888</v>
      </c>
      <c r="DC4" s="320" t="n">
        <f aca="false">IF(COUNTBLANK(P18)=1,8888888,P18)</f>
        <v>8888888</v>
      </c>
      <c r="DD4" s="320" t="n">
        <f aca="false">IF(COUNTBLANK(S18)=1,8888888,S18)</f>
        <v>8888888</v>
      </c>
      <c r="DE4" s="320" t="n">
        <f aca="false">IF(COUNTBLANK(V18)=1,8888888,V18)</f>
        <v>8888888</v>
      </c>
      <c r="DF4" s="320" t="n">
        <f aca="false">IF(COUNTBLANK(M22)=1,8888888,M22)</f>
        <v>8888888</v>
      </c>
      <c r="DG4" s="321" t="n">
        <f aca="false">IF(COUNTBLANK(O22)=1,8888888,O22)</f>
        <v>8888888</v>
      </c>
      <c r="DS4" s="84"/>
      <c r="DT4" s="84" t="n">
        <v>302</v>
      </c>
    </row>
    <row r="5" customFormat="false" ht="30.75" hidden="false" customHeight="true" outlineLevel="0" collapsed="false">
      <c r="B5" s="13" t="n">
        <v>5000</v>
      </c>
      <c r="C5" s="32" t="n">
        <v>4</v>
      </c>
      <c r="D5" s="311"/>
      <c r="L5" s="322" t="s">
        <v>1347</v>
      </c>
      <c r="M5" s="323" t="s">
        <v>1348</v>
      </c>
      <c r="N5" s="324" t="s">
        <v>1349</v>
      </c>
      <c r="O5" s="324"/>
      <c r="P5" s="324"/>
      <c r="Q5" s="324"/>
      <c r="T5" s="33"/>
      <c r="AF5" s="315" t="s">
        <v>1346</v>
      </c>
      <c r="AG5" s="325" t="e">
        <f aca="false">IF(COUNTBLANK(#REF!)=1,8888888,#REF!)</f>
        <v>#REF!</v>
      </c>
      <c r="AH5" s="326" t="e">
        <f aca="false">IF(COUNTBLANK(#REF!)=1,8888888,#REF!)</f>
        <v>#REF!</v>
      </c>
      <c r="AI5" s="326" t="e">
        <f aca="false">IF(COUNTBLANK(#REF!)=1,8888888,#REF!)</f>
        <v>#REF!</v>
      </c>
      <c r="AJ5" s="326"/>
      <c r="AK5" s="326" t="e">
        <f aca="false">IF(COUNTBLANK(#REF!)=1,8888888,#REF!)</f>
        <v>#REF!</v>
      </c>
      <c r="AL5" s="326" t="str">
        <f aca="false">LEFT(L26,1)</f>
        <v>2</v>
      </c>
      <c r="AM5" s="326" t="n">
        <f aca="false">IF(COUNTBLANK(L27)=1,8888888,L27)</f>
        <v>8888888</v>
      </c>
      <c r="AN5" s="326" t="n">
        <f aca="false">IF(COUNTBLANK(M27)=1,8888888,M27)</f>
        <v>8888888</v>
      </c>
      <c r="AO5" s="326" t="n">
        <f aca="false">IF(COUNTBLANK(N27)=1,8888888,N27)</f>
        <v>8888888</v>
      </c>
      <c r="AP5" s="326" t="n">
        <f aca="false">IF(COUNTBLANK(M32)=1,8888888,M32)</f>
        <v>8888888</v>
      </c>
      <c r="AQ5" s="326" t="n">
        <f aca="false">IF(COUNTBLANK(N32)=1,8888888,N32)</f>
        <v>8888888</v>
      </c>
      <c r="AR5" s="326" t="n">
        <f aca="false">IF(COUNTBLANK(O32)=1,8888888,O32)</f>
        <v>8888888</v>
      </c>
      <c r="AS5" s="326" t="n">
        <f aca="false">IF(COUNTBLANK(P32)=1,8888888,P32)</f>
        <v>8888888</v>
      </c>
      <c r="AT5" s="326" t="n">
        <f aca="false">IF(COUNTBLANK(Q32)=1,8888888,Q32)</f>
        <v>8888888</v>
      </c>
      <c r="AU5" s="326" t="n">
        <f aca="false">IF(COUNTBLANK(R32)=1,8888888,R32)</f>
        <v>8888888</v>
      </c>
      <c r="AV5" s="326" t="n">
        <f aca="false">IF(COUNTBLANK(S32)=1,8888888,S32)</f>
        <v>8888888</v>
      </c>
      <c r="AW5" s="326" t="n">
        <f aca="false">IF(COUNTBLANK(T32)=1,8888888,T32)</f>
        <v>8888888</v>
      </c>
      <c r="AX5" s="326" t="n">
        <f aca="false">IF(COUNTBLANK(U32)=1,8888888,U32)</f>
        <v>8888888</v>
      </c>
      <c r="AY5" s="326" t="n">
        <f aca="false">IF(COUNTBLANK(V32)=1,8888888,V32)</f>
        <v>8888888</v>
      </c>
      <c r="AZ5" s="326" t="n">
        <f aca="false">IF(COUNTBLANK(W32)=1,8888888,W32)</f>
        <v>8888888</v>
      </c>
      <c r="BA5" s="326" t="n">
        <f aca="false">IF(COUNTBLANK(X32)=1,8888888,X32)</f>
        <v>8888888</v>
      </c>
      <c r="BB5" s="326" t="n">
        <f aca="false">IF(COUNTBLANK(M33)=1,8888888,M33)</f>
        <v>8888888</v>
      </c>
      <c r="BC5" s="326" t="n">
        <f aca="false">IF(COUNTBLANK(N33)=1,8888888,N33)</f>
        <v>8888888</v>
      </c>
      <c r="BD5" s="326" t="n">
        <f aca="false">IF(COUNTBLANK(O33)=1,8888888,O33)</f>
        <v>8888888</v>
      </c>
      <c r="BE5" s="326" t="n">
        <f aca="false">IF(COUNTBLANK(P33)=1,8888888,P33)</f>
        <v>8888888</v>
      </c>
      <c r="BF5" s="326" t="n">
        <f aca="false">IF(COUNTBLANK(Q33)=1,8888888,Q33)</f>
        <v>8888888</v>
      </c>
      <c r="BG5" s="326" t="n">
        <f aca="false">IF(COUNTBLANK(R33)=1,8888888,R33)</f>
        <v>8888888</v>
      </c>
      <c r="BH5" s="326" t="n">
        <f aca="false">IF(COUNTBLANK(S33)=1,8888888,S33)</f>
        <v>8888888</v>
      </c>
      <c r="BI5" s="326" t="n">
        <f aca="false">IF(COUNTBLANK(T33)=1,8888888,T33)</f>
        <v>8888888</v>
      </c>
      <c r="BJ5" s="326" t="n">
        <f aca="false">IF(COUNTBLANK(U33)=1,8888888,U33)</f>
        <v>8888888</v>
      </c>
      <c r="BK5" s="326" t="n">
        <f aca="false">IF(COUNTBLANK(V33)=1,8888888,V33)</f>
        <v>8888888</v>
      </c>
      <c r="BL5" s="326" t="n">
        <f aca="false">IF(COUNTBLANK(W33)=1,8888888,W33)</f>
        <v>8888888</v>
      </c>
      <c r="BM5" s="326" t="n">
        <f aca="false">IF(COUNTBLANK(X33)=1,8888888,X33)</f>
        <v>8888888</v>
      </c>
      <c r="BN5" s="326" t="n">
        <f aca="false">IF(COUNTBLANK(M34)=1,8888888,M34)</f>
        <v>8888888</v>
      </c>
      <c r="BO5" s="326" t="n">
        <f aca="false">IF(COUNTBLANK(N34)=1,8888888,N34)</f>
        <v>8888888</v>
      </c>
      <c r="BP5" s="326" t="n">
        <f aca="false">IF(COUNTBLANK(O34)=1,8888888,O34)</f>
        <v>8888888</v>
      </c>
      <c r="BQ5" s="326" t="n">
        <f aca="false">IF(COUNTBLANK(P34)=1,8888888,P34)</f>
        <v>8888888</v>
      </c>
      <c r="BR5" s="326" t="n">
        <f aca="false">IF(COUNTBLANK(Q34)=1,8888888,Q34)</f>
        <v>8888888</v>
      </c>
      <c r="BS5" s="326" t="n">
        <f aca="false">IF(COUNTBLANK(R34)=1,8888888,R34)</f>
        <v>8888888</v>
      </c>
      <c r="BT5" s="326" t="n">
        <f aca="false">IF(COUNTBLANK(S34)=1,8888888,S34)</f>
        <v>8888888</v>
      </c>
      <c r="BU5" s="326" t="n">
        <f aca="false">IF(COUNTBLANK(T34)=1,8888888,T34)</f>
        <v>8888888</v>
      </c>
      <c r="BV5" s="326" t="n">
        <f aca="false">IF(COUNTBLANK(U34)=1,8888888,U34)</f>
        <v>8888888</v>
      </c>
      <c r="BW5" s="326" t="n">
        <f aca="false">IF(COUNTBLANK(V34)=1,8888888,V34)</f>
        <v>8888888</v>
      </c>
      <c r="BX5" s="326" t="n">
        <f aca="false">IF(COUNTBLANK(W34)=1,8888888,W34)</f>
        <v>8888888</v>
      </c>
      <c r="BY5" s="326" t="n">
        <f aca="false">IF(COUNTBLANK(X34)=1,8888888,X34)</f>
        <v>8888888</v>
      </c>
      <c r="BZ5" s="326" t="n">
        <f aca="false">IF(COUNTBLANK(M35)=1,8888888,M35)</f>
        <v>8888888</v>
      </c>
      <c r="CA5" s="326" t="n">
        <f aca="false">IF(COUNTBLANK(N35)=1,8888888,N35)</f>
        <v>8888888</v>
      </c>
      <c r="CB5" s="326" t="n">
        <f aca="false">IF(COUNTBLANK(O35)=1,8888888,O35)</f>
        <v>8888888</v>
      </c>
      <c r="CC5" s="326" t="n">
        <f aca="false">IF(COUNTBLANK(P35)=1,8888888,P35)</f>
        <v>8888888</v>
      </c>
      <c r="CD5" s="326" t="n">
        <f aca="false">IF(COUNTBLANK(Q35)=1,8888888,Q35)</f>
        <v>8888888</v>
      </c>
      <c r="CE5" s="326" t="n">
        <f aca="false">IF(COUNTBLANK(R35)=1,8888888,R35)</f>
        <v>8888888</v>
      </c>
      <c r="CF5" s="326" t="n">
        <f aca="false">IF(COUNTBLANK(S35)=1,8888888,S35)</f>
        <v>8888888</v>
      </c>
      <c r="CG5" s="326" t="n">
        <f aca="false">IF(COUNTBLANK(T35)=1,8888888,T35)</f>
        <v>8888888</v>
      </c>
      <c r="CH5" s="326" t="n">
        <f aca="false">IF(COUNTBLANK(U35)=1,8888888,U35)</f>
        <v>8888888</v>
      </c>
      <c r="CI5" s="326" t="n">
        <f aca="false">IF(COUNTBLANK(V35)=1,8888888,V35)</f>
        <v>8888888</v>
      </c>
      <c r="CJ5" s="326" t="n">
        <f aca="false">IF(COUNTBLANK(W35)=1,8888888,W35)</f>
        <v>8888888</v>
      </c>
      <c r="CK5" s="326" t="n">
        <f aca="false">IF(COUNTBLANK(X35)=1,8888888,X35)</f>
        <v>8888888</v>
      </c>
      <c r="CL5" s="326" t="n">
        <f aca="false">IF(COUNTBLANK(M36)=1,8888888,M36)</f>
        <v>8888888</v>
      </c>
      <c r="CM5" s="326" t="n">
        <f aca="false">IF(COUNTBLANK(N36)=1,8888888,N36)</f>
        <v>8888888</v>
      </c>
      <c r="CN5" s="326" t="n">
        <f aca="false">IF(COUNTBLANK(O36)=1,8888888,O36)</f>
        <v>8888888</v>
      </c>
      <c r="CO5" s="326" t="n">
        <f aca="false">IF(COUNTBLANK(P36)=1,8888888,P36)</f>
        <v>8888888</v>
      </c>
      <c r="CP5" s="326" t="n">
        <f aca="false">IF(COUNTBLANK(Q36)=1,8888888,Q36)</f>
        <v>8888888</v>
      </c>
      <c r="CQ5" s="326" t="n">
        <f aca="false">IF(COUNTBLANK(R36)=1,8888888,R36)</f>
        <v>8888888</v>
      </c>
      <c r="CR5" s="326" t="n">
        <f aca="false">IF(COUNTBLANK(S36)=1,8888888,S36)</f>
        <v>8888888</v>
      </c>
      <c r="CS5" s="326" t="n">
        <f aca="false">IF(COUNTBLANK(T36)=1,8888888,T36)</f>
        <v>8888888</v>
      </c>
      <c r="CT5" s="326" t="n">
        <f aca="false">IF(COUNTBLANK(U36)=1,8888888,U36)</f>
        <v>8888888</v>
      </c>
      <c r="CU5" s="326" t="n">
        <f aca="false">IF(COUNTBLANK(V36)=1,8888888,V36)</f>
        <v>8888888</v>
      </c>
      <c r="CV5" s="326" t="n">
        <f aca="false">IF(COUNTBLANK(W36)=1,8888888,W36)</f>
        <v>8888888</v>
      </c>
      <c r="CW5" s="326" t="n">
        <f aca="false">IF(COUNTBLANK(X36)=1,8888888,X36)</f>
        <v>8888888</v>
      </c>
      <c r="CX5" s="326" t="str">
        <f aca="false">IF(COUNTBLANK(M38)=1,8888888,M38)</f>
        <v> </v>
      </c>
      <c r="CY5" s="326" t="str">
        <f aca="false">IF(COUNTBLANK(P38)=1,8888888,P38)</f>
        <v> </v>
      </c>
      <c r="CZ5" s="326" t="str">
        <f aca="false">IF(COUNTBLANK(S38)=1,8888888,S38)</f>
        <v> </v>
      </c>
      <c r="DA5" s="326" t="str">
        <f aca="false">IF(COUNTBLANK(V38)=1,8888888,V38)</f>
        <v> </v>
      </c>
      <c r="DB5" s="326" t="n">
        <f aca="false">IF(COUNTBLANK(M39)=1,8888888,M39)</f>
        <v>8888888</v>
      </c>
      <c r="DC5" s="326" t="n">
        <f aca="false">IF(COUNTBLANK(P39)=1,8888888,P39)</f>
        <v>8888888</v>
      </c>
      <c r="DD5" s="326" t="n">
        <f aca="false">IF(COUNTBLANK(S39)=1,8888888,S39)</f>
        <v>8888888</v>
      </c>
      <c r="DE5" s="326" t="n">
        <f aca="false">IF(COUNTBLANK(V39)=1,8888888,V39)</f>
        <v>8888888</v>
      </c>
      <c r="DF5" s="326" t="n">
        <f aca="false">IF(COUNTBLANK(M43)=1,8888888,M43)</f>
        <v>8888888</v>
      </c>
      <c r="DG5" s="327" t="n">
        <f aca="false">IF(COUNTBLANK(O43)=1,8888888,O43)</f>
        <v>8888888</v>
      </c>
      <c r="DS5" s="84"/>
      <c r="DT5" s="84" t="n">
        <v>303</v>
      </c>
    </row>
    <row r="6" customFormat="false" ht="47.25" hidden="false" customHeight="true" outlineLevel="0" collapsed="false">
      <c r="A6" s="18" t="s">
        <v>5</v>
      </c>
      <c r="B6" s="13" t="n">
        <v>5000</v>
      </c>
      <c r="C6" s="32" t="n">
        <v>5</v>
      </c>
      <c r="D6" s="311"/>
      <c r="L6" s="328"/>
      <c r="M6" s="329"/>
      <c r="N6" s="330"/>
      <c r="O6" s="330"/>
      <c r="P6" s="330"/>
      <c r="Q6" s="330"/>
      <c r="R6" s="63" t="str">
        <f aca="false">AH12</f>
        <v> </v>
      </c>
      <c r="AB6" s="311" t="str">
        <f aca="false">L5</f>
        <v>1. Középiskola neve </v>
      </c>
      <c r="AC6" s="331" t="e">
        <f aca="false">VLOOKUP(L6,#REF!,2,0)</f>
        <v>#REF!</v>
      </c>
      <c r="AD6" s="331" t="b">
        <f aca="false">ISERROR(AC6)</f>
        <v>1</v>
      </c>
      <c r="AF6" s="315" t="s">
        <v>1346</v>
      </c>
      <c r="AG6" s="325" t="e">
        <f aca="false">IF(COUNTBLANK(#REF!)=1,8888888,#REF!)</f>
        <v>#REF!</v>
      </c>
      <c r="AH6" s="326" t="e">
        <f aca="false">IF(COUNTBLANK(#REF!)=1,8888888,#REF!)</f>
        <v>#REF!</v>
      </c>
      <c r="AI6" s="326" t="e">
        <f aca="false">IF(COUNTBLANK(#REF!)=1,8888888,#REF!)</f>
        <v>#REF!</v>
      </c>
      <c r="AJ6" s="326"/>
      <c r="AK6" s="326" t="e">
        <f aca="false">IF(COUNTBLANK(#REF!)=1,8888888,#REF!)</f>
        <v>#REF!</v>
      </c>
      <c r="AL6" s="326" t="str">
        <f aca="false">LEFT(L47,1)</f>
        <v>3</v>
      </c>
      <c r="AM6" s="326" t="n">
        <f aca="false">IF(COUNTBLANK(L48)=1,8888888,L48)</f>
        <v>8888888</v>
      </c>
      <c r="AN6" s="326" t="n">
        <f aca="false">IF(COUNTBLANK(M48)=1,8888888,M48)</f>
        <v>8888888</v>
      </c>
      <c r="AO6" s="326" t="n">
        <f aca="false">IF(COUNTBLANK(N48)=1,8888888,N48)</f>
        <v>8888888</v>
      </c>
      <c r="AP6" s="326" t="n">
        <f aca="false">IF(COUNTBLANK(M53)=1,8888888,M53)</f>
        <v>8888888</v>
      </c>
      <c r="AQ6" s="326" t="n">
        <f aca="false">IF(COUNTBLANK(N53)=1,8888888,N53)</f>
        <v>8888888</v>
      </c>
      <c r="AR6" s="326" t="n">
        <f aca="false">IF(COUNTBLANK(O53)=1,8888888,O53)</f>
        <v>8888888</v>
      </c>
      <c r="AS6" s="326" t="n">
        <f aca="false">IF(COUNTBLANK(P53)=1,8888888,P53)</f>
        <v>8888888</v>
      </c>
      <c r="AT6" s="326" t="n">
        <f aca="false">IF(COUNTBLANK(Q53)=1,8888888,Q53)</f>
        <v>8888888</v>
      </c>
      <c r="AU6" s="326" t="n">
        <f aca="false">IF(COUNTBLANK(R53)=1,8888888,R53)</f>
        <v>8888888</v>
      </c>
      <c r="AV6" s="326" t="n">
        <f aca="false">IF(COUNTBLANK(S53)=1,8888888,S53)</f>
        <v>8888888</v>
      </c>
      <c r="AW6" s="326" t="n">
        <f aca="false">IF(COUNTBLANK(T53)=1,8888888,T53)</f>
        <v>8888888</v>
      </c>
      <c r="AX6" s="326" t="n">
        <f aca="false">IF(COUNTBLANK(U53)=1,8888888,U53)</f>
        <v>8888888</v>
      </c>
      <c r="AY6" s="326" t="n">
        <f aca="false">IF(COUNTBLANK(V53)=1,8888888,V53)</f>
        <v>8888888</v>
      </c>
      <c r="AZ6" s="326" t="n">
        <f aca="false">IF(COUNTBLANK(W53)=1,8888888,W53)</f>
        <v>8888888</v>
      </c>
      <c r="BA6" s="326" t="n">
        <f aca="false">IF(COUNTBLANK(X53)=1,8888888,X53)</f>
        <v>8888888</v>
      </c>
      <c r="BB6" s="326" t="n">
        <f aca="false">IF(COUNTBLANK(M54)=1,8888888,M54)</f>
        <v>8888888</v>
      </c>
      <c r="BC6" s="326" t="n">
        <f aca="false">IF(COUNTBLANK(N54)=1,8888888,N54)</f>
        <v>8888888</v>
      </c>
      <c r="BD6" s="326" t="n">
        <f aca="false">IF(COUNTBLANK(O54)=1,8888888,O54)</f>
        <v>8888888</v>
      </c>
      <c r="BE6" s="326" t="n">
        <f aca="false">IF(COUNTBLANK(P54)=1,8888888,P54)</f>
        <v>8888888</v>
      </c>
      <c r="BF6" s="326" t="n">
        <f aca="false">IF(COUNTBLANK(Q54)=1,8888888,Q54)</f>
        <v>8888888</v>
      </c>
      <c r="BG6" s="326" t="n">
        <f aca="false">IF(COUNTBLANK(R54)=1,8888888,R54)</f>
        <v>8888888</v>
      </c>
      <c r="BH6" s="326" t="n">
        <f aca="false">IF(COUNTBLANK(S54)=1,8888888,S54)</f>
        <v>8888888</v>
      </c>
      <c r="BI6" s="326" t="n">
        <f aca="false">IF(COUNTBLANK(T54)=1,8888888,T54)</f>
        <v>8888888</v>
      </c>
      <c r="BJ6" s="326" t="n">
        <f aca="false">IF(COUNTBLANK(U54)=1,8888888,U54)</f>
        <v>8888888</v>
      </c>
      <c r="BK6" s="326" t="n">
        <f aca="false">IF(COUNTBLANK(V54)=1,8888888,V54)</f>
        <v>8888888</v>
      </c>
      <c r="BL6" s="326" t="n">
        <f aca="false">IF(COUNTBLANK(W54)=1,8888888,W54)</f>
        <v>8888888</v>
      </c>
      <c r="BM6" s="326" t="n">
        <f aca="false">IF(COUNTBLANK(X54)=1,8888888,X54)</f>
        <v>8888888</v>
      </c>
      <c r="BN6" s="326" t="n">
        <f aca="false">IF(COUNTBLANK(M55)=1,8888888,M55)</f>
        <v>8888888</v>
      </c>
      <c r="BO6" s="326" t="n">
        <f aca="false">IF(COUNTBLANK(N55)=1,8888888,N55)</f>
        <v>8888888</v>
      </c>
      <c r="BP6" s="326" t="n">
        <f aca="false">IF(COUNTBLANK(O55)=1,8888888,O55)</f>
        <v>8888888</v>
      </c>
      <c r="BQ6" s="326" t="n">
        <f aca="false">IF(COUNTBLANK(P55)=1,8888888,P55)</f>
        <v>8888888</v>
      </c>
      <c r="BR6" s="326" t="n">
        <f aca="false">IF(COUNTBLANK(Q55)=1,8888888,Q55)</f>
        <v>8888888</v>
      </c>
      <c r="BS6" s="326" t="n">
        <f aca="false">IF(COUNTBLANK(R55)=1,8888888,R55)</f>
        <v>8888888</v>
      </c>
      <c r="BT6" s="326" t="n">
        <f aca="false">IF(COUNTBLANK(S55)=1,8888888,S55)</f>
        <v>8888888</v>
      </c>
      <c r="BU6" s="326" t="n">
        <f aca="false">IF(COUNTBLANK(T55)=1,8888888,T55)</f>
        <v>8888888</v>
      </c>
      <c r="BV6" s="326" t="n">
        <f aca="false">IF(COUNTBLANK(U55)=1,8888888,U55)</f>
        <v>8888888</v>
      </c>
      <c r="BW6" s="326" t="n">
        <f aca="false">IF(COUNTBLANK(V55)=1,8888888,V55)</f>
        <v>8888888</v>
      </c>
      <c r="BX6" s="326" t="n">
        <f aca="false">IF(COUNTBLANK(W55)=1,8888888,W55)</f>
        <v>8888888</v>
      </c>
      <c r="BY6" s="326" t="n">
        <f aca="false">IF(COUNTBLANK(X55)=1,8888888,X55)</f>
        <v>8888888</v>
      </c>
      <c r="BZ6" s="326" t="n">
        <f aca="false">IF(COUNTBLANK(M56)=1,8888888,M56)</f>
        <v>8888888</v>
      </c>
      <c r="CA6" s="326" t="n">
        <f aca="false">IF(COUNTBLANK(N56)=1,8888888,N56)</f>
        <v>8888888</v>
      </c>
      <c r="CB6" s="326" t="n">
        <f aca="false">IF(COUNTBLANK(O56)=1,8888888,O56)</f>
        <v>8888888</v>
      </c>
      <c r="CC6" s="326" t="n">
        <f aca="false">IF(COUNTBLANK(P56)=1,8888888,P56)</f>
        <v>8888888</v>
      </c>
      <c r="CD6" s="326" t="n">
        <f aca="false">IF(COUNTBLANK(Q56)=1,8888888,Q56)</f>
        <v>8888888</v>
      </c>
      <c r="CE6" s="326" t="n">
        <f aca="false">IF(COUNTBLANK(R56)=1,8888888,R56)</f>
        <v>8888888</v>
      </c>
      <c r="CF6" s="326" t="n">
        <f aca="false">IF(COUNTBLANK(S56)=1,8888888,S56)</f>
        <v>8888888</v>
      </c>
      <c r="CG6" s="326" t="n">
        <f aca="false">IF(COUNTBLANK(T56)=1,8888888,T56)</f>
        <v>8888888</v>
      </c>
      <c r="CH6" s="326" t="n">
        <f aca="false">IF(COUNTBLANK(U56)=1,8888888,U56)</f>
        <v>8888888</v>
      </c>
      <c r="CI6" s="326" t="n">
        <f aca="false">IF(COUNTBLANK(V56)=1,8888888,V56)</f>
        <v>8888888</v>
      </c>
      <c r="CJ6" s="326" t="n">
        <f aca="false">IF(COUNTBLANK(W56)=1,8888888,W56)</f>
        <v>8888888</v>
      </c>
      <c r="CK6" s="326" t="n">
        <f aca="false">IF(COUNTBLANK(X56)=1,8888888,X56)</f>
        <v>8888888</v>
      </c>
      <c r="CL6" s="326" t="n">
        <f aca="false">IF(COUNTBLANK(M57)=1,8888888,M57)</f>
        <v>8888888</v>
      </c>
      <c r="CM6" s="326" t="n">
        <f aca="false">IF(COUNTBLANK(N57)=1,8888888,N57)</f>
        <v>8888888</v>
      </c>
      <c r="CN6" s="326" t="n">
        <f aca="false">IF(COUNTBLANK(O57)=1,8888888,O57)</f>
        <v>8888888</v>
      </c>
      <c r="CO6" s="326" t="n">
        <f aca="false">IF(COUNTBLANK(P57)=1,8888888,P57)</f>
        <v>8888888</v>
      </c>
      <c r="CP6" s="326" t="n">
        <f aca="false">IF(COUNTBLANK(Q57)=1,8888888,Q57)</f>
        <v>8888888</v>
      </c>
      <c r="CQ6" s="326" t="n">
        <f aca="false">IF(COUNTBLANK(R57)=1,8888888,R57)</f>
        <v>8888888</v>
      </c>
      <c r="CR6" s="326" t="n">
        <f aca="false">IF(COUNTBLANK(S57)=1,8888888,S57)</f>
        <v>8888888</v>
      </c>
      <c r="CS6" s="326" t="n">
        <f aca="false">IF(COUNTBLANK(T57)=1,8888888,T57)</f>
        <v>8888888</v>
      </c>
      <c r="CT6" s="326" t="n">
        <f aca="false">IF(COUNTBLANK(U57)=1,8888888,U57)</f>
        <v>8888888</v>
      </c>
      <c r="CU6" s="326" t="n">
        <f aca="false">IF(COUNTBLANK(V57)=1,8888888,V57)</f>
        <v>8888888</v>
      </c>
      <c r="CV6" s="326" t="n">
        <f aca="false">IF(COUNTBLANK(W57)=1,8888888,W57)</f>
        <v>8888888</v>
      </c>
      <c r="CW6" s="326" t="n">
        <f aca="false">IF(COUNTBLANK(X57)=1,8888888,X57)</f>
        <v>8888888</v>
      </c>
      <c r="CX6" s="326" t="str">
        <f aca="false">IF(COUNTBLANK(M59)=1,8888888,M59)</f>
        <v> </v>
      </c>
      <c r="CY6" s="326" t="str">
        <f aca="false">IF(COUNTBLANK(P59)=1,8888888,P59)</f>
        <v> </v>
      </c>
      <c r="CZ6" s="326" t="str">
        <f aca="false">IF(COUNTBLANK(S59)=1,8888888,S59)</f>
        <v> </v>
      </c>
      <c r="DA6" s="326" t="str">
        <f aca="false">IF(COUNTBLANK(V59)=1,8888888,V59)</f>
        <v> </v>
      </c>
      <c r="DB6" s="326" t="n">
        <f aca="false">IF(COUNTBLANK(M60)=1,8888888,M60)</f>
        <v>8888888</v>
      </c>
      <c r="DC6" s="326" t="n">
        <f aca="false">IF(COUNTBLANK(P60)=1,8888888,P60)</f>
        <v>8888888</v>
      </c>
      <c r="DD6" s="326" t="n">
        <f aca="false">IF(COUNTBLANK(S60)=1,8888888,S60)</f>
        <v>8888888</v>
      </c>
      <c r="DE6" s="326" t="n">
        <f aca="false">IF(COUNTBLANK(V60)=1,8888888,V60)</f>
        <v>8888888</v>
      </c>
      <c r="DF6" s="326" t="n">
        <f aca="false">IF(COUNTBLANK(M64)=1,8888888,M64)</f>
        <v>8888888</v>
      </c>
      <c r="DG6" s="327" t="n">
        <f aca="false">IF(COUNTBLANK(O64)=1,8888888,O64)</f>
        <v>8888888</v>
      </c>
      <c r="DS6" s="84"/>
      <c r="DT6" s="84" t="n">
        <v>304</v>
      </c>
    </row>
    <row r="7" customFormat="false" ht="26.25" hidden="false" customHeight="true" outlineLevel="0" collapsed="false">
      <c r="A7" s="18" t="s">
        <v>5</v>
      </c>
      <c r="B7" s="13" t="n">
        <v>5000</v>
      </c>
      <c r="C7" s="32" t="n">
        <v>6</v>
      </c>
      <c r="D7" s="311"/>
      <c r="N7" s="207"/>
      <c r="O7" s="207"/>
      <c r="AF7" s="315" t="s">
        <v>1346</v>
      </c>
      <c r="AG7" s="325" t="e">
        <f aca="false">IF(COUNTBLANK(#REF!)=1,8888888,#REF!)</f>
        <v>#REF!</v>
      </c>
      <c r="AH7" s="326" t="e">
        <f aca="false">IF(COUNTBLANK(#REF!)=1,8888888,#REF!)</f>
        <v>#REF!</v>
      </c>
      <c r="AI7" s="326" t="e">
        <f aca="false">IF(COUNTBLANK(#REF!)=1,8888888,#REF!)</f>
        <v>#REF!</v>
      </c>
      <c r="AJ7" s="326"/>
      <c r="AK7" s="326" t="e">
        <f aca="false">IF(COUNTBLANK(#REF!)=1,8888888,#REF!)</f>
        <v>#REF!</v>
      </c>
      <c r="AL7" s="326" t="str">
        <f aca="false">LEFT(L68,1)</f>
        <v>4</v>
      </c>
      <c r="AM7" s="326" t="n">
        <f aca="false">IF(COUNTBLANK(L69)=1,8888888,L69)</f>
        <v>8888888</v>
      </c>
      <c r="AN7" s="326" t="n">
        <f aca="false">IF(COUNTBLANK(M69)=1,8888888,M69)</f>
        <v>8888888</v>
      </c>
      <c r="AO7" s="326" t="n">
        <f aca="false">IF(COUNTBLANK(N69)=1,8888888,N69)</f>
        <v>8888888</v>
      </c>
      <c r="AP7" s="326" t="n">
        <f aca="false">IF(COUNTBLANK(M74)=1,8888888,M74)</f>
        <v>8888888</v>
      </c>
      <c r="AQ7" s="326" t="n">
        <f aca="false">IF(COUNTBLANK(N74)=1,8888888,N74)</f>
        <v>8888888</v>
      </c>
      <c r="AR7" s="326" t="n">
        <f aca="false">IF(COUNTBLANK(O74)=1,8888888,O74)</f>
        <v>8888888</v>
      </c>
      <c r="AS7" s="326" t="n">
        <f aca="false">IF(COUNTBLANK(P74)=1,8888888,P74)</f>
        <v>8888888</v>
      </c>
      <c r="AT7" s="326" t="n">
        <f aca="false">IF(COUNTBLANK(Q74)=1,8888888,Q74)</f>
        <v>8888888</v>
      </c>
      <c r="AU7" s="326" t="n">
        <f aca="false">IF(COUNTBLANK(R74)=1,8888888,R74)</f>
        <v>8888888</v>
      </c>
      <c r="AV7" s="326" t="n">
        <f aca="false">IF(COUNTBLANK(S74)=1,8888888,S74)</f>
        <v>8888888</v>
      </c>
      <c r="AW7" s="326" t="n">
        <f aca="false">IF(COUNTBLANK(T74)=1,8888888,T74)</f>
        <v>8888888</v>
      </c>
      <c r="AX7" s="326" t="n">
        <f aca="false">IF(COUNTBLANK(U74)=1,8888888,U74)</f>
        <v>8888888</v>
      </c>
      <c r="AY7" s="326" t="n">
        <f aca="false">IF(COUNTBLANK(V74)=1,8888888,V74)</f>
        <v>8888888</v>
      </c>
      <c r="AZ7" s="326" t="n">
        <f aca="false">IF(COUNTBLANK(W74)=1,8888888,W74)</f>
        <v>8888888</v>
      </c>
      <c r="BA7" s="326" t="n">
        <f aca="false">IF(COUNTBLANK(X74)=1,8888888,X74)</f>
        <v>8888888</v>
      </c>
      <c r="BB7" s="326" t="n">
        <f aca="false">IF(COUNTBLANK(M75)=1,8888888,M75)</f>
        <v>8888888</v>
      </c>
      <c r="BC7" s="326" t="n">
        <f aca="false">IF(COUNTBLANK(N75)=1,8888888,N75)</f>
        <v>8888888</v>
      </c>
      <c r="BD7" s="326" t="n">
        <f aca="false">IF(COUNTBLANK(O75)=1,8888888,O75)</f>
        <v>8888888</v>
      </c>
      <c r="BE7" s="326" t="n">
        <f aca="false">IF(COUNTBLANK(P75)=1,8888888,P75)</f>
        <v>8888888</v>
      </c>
      <c r="BF7" s="326" t="n">
        <f aca="false">IF(COUNTBLANK(Q75)=1,8888888,Q75)</f>
        <v>8888888</v>
      </c>
      <c r="BG7" s="326" t="n">
        <f aca="false">IF(COUNTBLANK(R75)=1,8888888,R75)</f>
        <v>8888888</v>
      </c>
      <c r="BH7" s="326" t="n">
        <f aca="false">IF(COUNTBLANK(S75)=1,8888888,S75)</f>
        <v>8888888</v>
      </c>
      <c r="BI7" s="326" t="n">
        <f aca="false">IF(COUNTBLANK(T75)=1,8888888,T75)</f>
        <v>8888888</v>
      </c>
      <c r="BJ7" s="326" t="n">
        <f aca="false">IF(COUNTBLANK(U75)=1,8888888,U75)</f>
        <v>8888888</v>
      </c>
      <c r="BK7" s="326" t="n">
        <f aca="false">IF(COUNTBLANK(V75)=1,8888888,V75)</f>
        <v>8888888</v>
      </c>
      <c r="BL7" s="326" t="n">
        <f aca="false">IF(COUNTBLANK(W75)=1,8888888,W75)</f>
        <v>8888888</v>
      </c>
      <c r="BM7" s="326" t="n">
        <f aca="false">IF(COUNTBLANK(X75)=1,8888888,X75)</f>
        <v>8888888</v>
      </c>
      <c r="BN7" s="326" t="n">
        <f aca="false">IF(COUNTBLANK(M76)=1,8888888,M76)</f>
        <v>8888888</v>
      </c>
      <c r="BO7" s="326" t="n">
        <f aca="false">IF(COUNTBLANK(N76)=1,8888888,N76)</f>
        <v>8888888</v>
      </c>
      <c r="BP7" s="326" t="n">
        <f aca="false">IF(COUNTBLANK(O76)=1,8888888,O76)</f>
        <v>8888888</v>
      </c>
      <c r="BQ7" s="326" t="n">
        <f aca="false">IF(COUNTBLANK(P76)=1,8888888,P76)</f>
        <v>8888888</v>
      </c>
      <c r="BR7" s="326" t="n">
        <f aca="false">IF(COUNTBLANK(Q76)=1,8888888,Q76)</f>
        <v>8888888</v>
      </c>
      <c r="BS7" s="326" t="n">
        <f aca="false">IF(COUNTBLANK(R76)=1,8888888,R76)</f>
        <v>8888888</v>
      </c>
      <c r="BT7" s="326" t="n">
        <f aca="false">IF(COUNTBLANK(S76)=1,8888888,S76)</f>
        <v>8888888</v>
      </c>
      <c r="BU7" s="326" t="n">
        <f aca="false">IF(COUNTBLANK(T76)=1,8888888,T76)</f>
        <v>8888888</v>
      </c>
      <c r="BV7" s="326" t="n">
        <f aca="false">IF(COUNTBLANK(U76)=1,8888888,U76)</f>
        <v>8888888</v>
      </c>
      <c r="BW7" s="326" t="n">
        <f aca="false">IF(COUNTBLANK(V76)=1,8888888,V76)</f>
        <v>8888888</v>
      </c>
      <c r="BX7" s="326" t="n">
        <f aca="false">IF(COUNTBLANK(W76)=1,8888888,W76)</f>
        <v>8888888</v>
      </c>
      <c r="BY7" s="326" t="n">
        <f aca="false">IF(COUNTBLANK(X76)=1,8888888,X76)</f>
        <v>8888888</v>
      </c>
      <c r="BZ7" s="326" t="n">
        <f aca="false">IF(COUNTBLANK(M77)=1,8888888,M77)</f>
        <v>8888888</v>
      </c>
      <c r="CA7" s="326" t="n">
        <f aca="false">IF(COUNTBLANK(N77)=1,8888888,N77)</f>
        <v>8888888</v>
      </c>
      <c r="CB7" s="326" t="n">
        <f aca="false">IF(COUNTBLANK(O77)=1,8888888,O77)</f>
        <v>8888888</v>
      </c>
      <c r="CC7" s="326" t="n">
        <f aca="false">IF(COUNTBLANK(P77)=1,8888888,P77)</f>
        <v>8888888</v>
      </c>
      <c r="CD7" s="326" t="n">
        <f aca="false">IF(COUNTBLANK(Q77)=1,8888888,Q77)</f>
        <v>8888888</v>
      </c>
      <c r="CE7" s="326" t="n">
        <f aca="false">IF(COUNTBLANK(R77)=1,8888888,R77)</f>
        <v>8888888</v>
      </c>
      <c r="CF7" s="326" t="n">
        <f aca="false">IF(COUNTBLANK(S77)=1,8888888,S77)</f>
        <v>8888888</v>
      </c>
      <c r="CG7" s="326" t="n">
        <f aca="false">IF(COUNTBLANK(T77)=1,8888888,T77)</f>
        <v>8888888</v>
      </c>
      <c r="CH7" s="326" t="n">
        <f aca="false">IF(COUNTBLANK(U77)=1,8888888,U77)</f>
        <v>8888888</v>
      </c>
      <c r="CI7" s="326" t="n">
        <f aca="false">IF(COUNTBLANK(V77)=1,8888888,V77)</f>
        <v>8888888</v>
      </c>
      <c r="CJ7" s="326" t="n">
        <f aca="false">IF(COUNTBLANK(W77)=1,8888888,W77)</f>
        <v>8888888</v>
      </c>
      <c r="CK7" s="326" t="n">
        <f aca="false">IF(COUNTBLANK(X77)=1,8888888,X77)</f>
        <v>8888888</v>
      </c>
      <c r="CL7" s="326" t="n">
        <f aca="false">IF(COUNTBLANK(M78)=1,8888888,M78)</f>
        <v>8888888</v>
      </c>
      <c r="CM7" s="326" t="n">
        <f aca="false">IF(COUNTBLANK(N78)=1,8888888,N78)</f>
        <v>8888888</v>
      </c>
      <c r="CN7" s="326" t="n">
        <f aca="false">IF(COUNTBLANK(O78)=1,8888888,O78)</f>
        <v>8888888</v>
      </c>
      <c r="CO7" s="326" t="n">
        <f aca="false">IF(COUNTBLANK(P78)=1,8888888,P78)</f>
        <v>8888888</v>
      </c>
      <c r="CP7" s="326" t="n">
        <f aca="false">IF(COUNTBLANK(Q78)=1,8888888,Q78)</f>
        <v>8888888</v>
      </c>
      <c r="CQ7" s="326" t="n">
        <f aca="false">IF(COUNTBLANK(R78)=1,8888888,R78)</f>
        <v>8888888</v>
      </c>
      <c r="CR7" s="326" t="n">
        <f aca="false">IF(COUNTBLANK(S78)=1,8888888,S78)</f>
        <v>8888888</v>
      </c>
      <c r="CS7" s="326" t="n">
        <f aca="false">IF(COUNTBLANK(T78)=1,8888888,T78)</f>
        <v>8888888</v>
      </c>
      <c r="CT7" s="326" t="n">
        <f aca="false">IF(COUNTBLANK(U78)=1,8888888,U78)</f>
        <v>8888888</v>
      </c>
      <c r="CU7" s="326" t="n">
        <f aca="false">IF(COUNTBLANK(V78)=1,8888888,V78)</f>
        <v>8888888</v>
      </c>
      <c r="CV7" s="326" t="n">
        <f aca="false">IF(COUNTBLANK(W78)=1,8888888,W78)</f>
        <v>8888888</v>
      </c>
      <c r="CW7" s="326" t="n">
        <f aca="false">IF(COUNTBLANK(X78)=1,8888888,X78)</f>
        <v>8888888</v>
      </c>
      <c r="CX7" s="326" t="str">
        <f aca="false">IF(COUNTBLANK(M80)=1,8888888,M80)</f>
        <v> </v>
      </c>
      <c r="CY7" s="326" t="str">
        <f aca="false">IF(COUNTBLANK(P80)=1,8888888,P80)</f>
        <v> </v>
      </c>
      <c r="CZ7" s="326" t="str">
        <f aca="false">IF(COUNTBLANK(S80)=1,8888888,S80)</f>
        <v> </v>
      </c>
      <c r="DA7" s="326" t="str">
        <f aca="false">IF(COUNTBLANK(V80)=1,8888888,V80)</f>
        <v> </v>
      </c>
      <c r="DB7" s="326" t="n">
        <f aca="false">IF(COUNTBLANK(M81)=1,8888888,M81)</f>
        <v>8888888</v>
      </c>
      <c r="DC7" s="326" t="n">
        <f aca="false">IF(COUNTBLANK(P81)=1,8888888,P81)</f>
        <v>8888888</v>
      </c>
      <c r="DD7" s="326" t="n">
        <f aca="false">IF(COUNTBLANK(S81)=1,8888888,S81)</f>
        <v>8888888</v>
      </c>
      <c r="DE7" s="326" t="n">
        <f aca="false">IF(COUNTBLANK(V81)=1,8888888,V81)</f>
        <v>8888888</v>
      </c>
      <c r="DF7" s="326" t="n">
        <f aca="false">IF(COUNTBLANK(M85)=1,8888888,M85)</f>
        <v>8888888</v>
      </c>
      <c r="DG7" s="327" t="n">
        <f aca="false">IF(COUNTBLANK(O85)=1,8888888,O85)</f>
        <v>8888888</v>
      </c>
      <c r="DS7" s="84"/>
      <c r="DT7" s="84" t="n">
        <v>305</v>
      </c>
    </row>
    <row r="8" customFormat="false" ht="25.5" hidden="false" customHeight="true" outlineLevel="0" collapsed="false">
      <c r="A8" s="18" t="s">
        <v>5</v>
      </c>
      <c r="B8" s="13" t="n">
        <v>5000</v>
      </c>
      <c r="C8" s="32" t="n">
        <v>7</v>
      </c>
      <c r="D8" s="311"/>
      <c r="M8" s="324" t="s">
        <v>1350</v>
      </c>
      <c r="N8" s="324"/>
      <c r="O8" s="324"/>
      <c r="P8" s="324" t="s">
        <v>1351</v>
      </c>
      <c r="Q8" s="324"/>
      <c r="R8" s="324"/>
      <c r="S8" s="332" t="s">
        <v>1352</v>
      </c>
      <c r="T8" s="332"/>
      <c r="U8" s="332"/>
      <c r="V8" s="322" t="s">
        <v>1353</v>
      </c>
      <c r="W8" s="322"/>
      <c r="X8" s="322"/>
      <c r="AF8" s="315" t="s">
        <v>1346</v>
      </c>
      <c r="AG8" s="325" t="e">
        <f aca="false">IF(COUNTBLANK(#REF!)=1,8888888,#REF!)</f>
        <v>#REF!</v>
      </c>
      <c r="AH8" s="326" t="e">
        <f aca="false">IF(COUNTBLANK(#REF!)=1,8888888,#REF!)</f>
        <v>#REF!</v>
      </c>
      <c r="AI8" s="326" t="e">
        <f aca="false">IF(COUNTBLANK(#REF!)=1,8888888,#REF!)</f>
        <v>#REF!</v>
      </c>
      <c r="AJ8" s="326"/>
      <c r="AK8" s="326" t="e">
        <f aca="false">IF(COUNTBLANK(#REF!)=1,8888888,#REF!)</f>
        <v>#REF!</v>
      </c>
      <c r="AL8" s="326" t="str">
        <f aca="false">LEFT(L89,1)</f>
        <v>5</v>
      </c>
      <c r="AM8" s="326" t="n">
        <f aca="false">IF(COUNTBLANK(L90)=1,8888888,L90)</f>
        <v>8888888</v>
      </c>
      <c r="AN8" s="326" t="n">
        <f aca="false">IF(COUNTBLANK(M90)=1,8888888,M90)</f>
        <v>8888888</v>
      </c>
      <c r="AO8" s="326" t="n">
        <f aca="false">IF(COUNTBLANK(N90)=1,8888888,N90)</f>
        <v>8888888</v>
      </c>
      <c r="AP8" s="326" t="n">
        <f aca="false">IF(COUNTBLANK(M95)=1,8888888,M95)</f>
        <v>8888888</v>
      </c>
      <c r="AQ8" s="326" t="n">
        <f aca="false">IF(COUNTBLANK(N95)=1,8888888,N95)</f>
        <v>8888888</v>
      </c>
      <c r="AR8" s="326" t="n">
        <f aca="false">IF(COUNTBLANK(O95)=1,8888888,O95)</f>
        <v>8888888</v>
      </c>
      <c r="AS8" s="326" t="n">
        <f aca="false">IF(COUNTBLANK(P95)=1,8888888,P95)</f>
        <v>8888888</v>
      </c>
      <c r="AT8" s="326" t="n">
        <f aca="false">IF(COUNTBLANK(Q95)=1,8888888,Q95)</f>
        <v>8888888</v>
      </c>
      <c r="AU8" s="326" t="n">
        <f aca="false">IF(COUNTBLANK(R95)=1,8888888,R95)</f>
        <v>8888888</v>
      </c>
      <c r="AV8" s="326" t="n">
        <f aca="false">IF(COUNTBLANK(S95)=1,8888888,S95)</f>
        <v>8888888</v>
      </c>
      <c r="AW8" s="326" t="n">
        <f aca="false">IF(COUNTBLANK(T95)=1,8888888,T95)</f>
        <v>8888888</v>
      </c>
      <c r="AX8" s="326" t="n">
        <f aca="false">IF(COUNTBLANK(U95)=1,8888888,U95)</f>
        <v>8888888</v>
      </c>
      <c r="AY8" s="326" t="n">
        <f aca="false">IF(COUNTBLANK(V95)=1,8888888,V95)</f>
        <v>8888888</v>
      </c>
      <c r="AZ8" s="326" t="n">
        <f aca="false">IF(COUNTBLANK(W95)=1,8888888,W95)</f>
        <v>8888888</v>
      </c>
      <c r="BA8" s="326" t="n">
        <f aca="false">IF(COUNTBLANK(X95)=1,8888888,X95)</f>
        <v>8888888</v>
      </c>
      <c r="BB8" s="326" t="n">
        <f aca="false">IF(COUNTBLANK(M96)=1,8888888,M96)</f>
        <v>8888888</v>
      </c>
      <c r="BC8" s="326" t="n">
        <f aca="false">IF(COUNTBLANK(N96)=1,8888888,N96)</f>
        <v>8888888</v>
      </c>
      <c r="BD8" s="326" t="n">
        <f aca="false">IF(COUNTBLANK(O96)=1,8888888,O96)</f>
        <v>8888888</v>
      </c>
      <c r="BE8" s="326" t="n">
        <f aca="false">IF(COUNTBLANK(P96)=1,8888888,P96)</f>
        <v>8888888</v>
      </c>
      <c r="BF8" s="326" t="n">
        <f aca="false">IF(COUNTBLANK(Q96)=1,8888888,Q96)</f>
        <v>8888888</v>
      </c>
      <c r="BG8" s="326" t="n">
        <f aca="false">IF(COUNTBLANK(R96)=1,8888888,R96)</f>
        <v>8888888</v>
      </c>
      <c r="BH8" s="326" t="n">
        <f aca="false">IF(COUNTBLANK(S96)=1,8888888,S96)</f>
        <v>8888888</v>
      </c>
      <c r="BI8" s="326" t="n">
        <f aca="false">IF(COUNTBLANK(T96)=1,8888888,T96)</f>
        <v>8888888</v>
      </c>
      <c r="BJ8" s="326" t="n">
        <f aca="false">IF(COUNTBLANK(U96)=1,8888888,U96)</f>
        <v>8888888</v>
      </c>
      <c r="BK8" s="326" t="n">
        <f aca="false">IF(COUNTBLANK(V96)=1,8888888,V96)</f>
        <v>8888888</v>
      </c>
      <c r="BL8" s="326" t="n">
        <f aca="false">IF(COUNTBLANK(W96)=1,8888888,W96)</f>
        <v>8888888</v>
      </c>
      <c r="BM8" s="326" t="n">
        <f aca="false">IF(COUNTBLANK(X96)=1,8888888,X96)</f>
        <v>8888888</v>
      </c>
      <c r="BN8" s="326" t="n">
        <f aca="false">IF(COUNTBLANK(M97)=1,8888888,M97)</f>
        <v>8888888</v>
      </c>
      <c r="BO8" s="326" t="n">
        <f aca="false">IF(COUNTBLANK(N97)=1,8888888,N97)</f>
        <v>8888888</v>
      </c>
      <c r="BP8" s="326" t="n">
        <f aca="false">IF(COUNTBLANK(O97)=1,8888888,O97)</f>
        <v>8888888</v>
      </c>
      <c r="BQ8" s="326" t="n">
        <f aca="false">IF(COUNTBLANK(P97)=1,8888888,P97)</f>
        <v>8888888</v>
      </c>
      <c r="BR8" s="326" t="n">
        <f aca="false">IF(COUNTBLANK(Q97)=1,8888888,Q97)</f>
        <v>8888888</v>
      </c>
      <c r="BS8" s="326" t="n">
        <f aca="false">IF(COUNTBLANK(R97)=1,8888888,R97)</f>
        <v>8888888</v>
      </c>
      <c r="BT8" s="326" t="n">
        <f aca="false">IF(COUNTBLANK(S97)=1,8888888,S97)</f>
        <v>8888888</v>
      </c>
      <c r="BU8" s="326" t="n">
        <f aca="false">IF(COUNTBLANK(T97)=1,8888888,T97)</f>
        <v>8888888</v>
      </c>
      <c r="BV8" s="326" t="n">
        <f aca="false">IF(COUNTBLANK(U97)=1,8888888,U97)</f>
        <v>8888888</v>
      </c>
      <c r="BW8" s="326" t="n">
        <f aca="false">IF(COUNTBLANK(V97)=1,8888888,V97)</f>
        <v>8888888</v>
      </c>
      <c r="BX8" s="326" t="n">
        <f aca="false">IF(COUNTBLANK(W97)=1,8888888,W97)</f>
        <v>8888888</v>
      </c>
      <c r="BY8" s="326" t="n">
        <f aca="false">IF(COUNTBLANK(X97)=1,8888888,X97)</f>
        <v>8888888</v>
      </c>
      <c r="BZ8" s="326" t="n">
        <f aca="false">IF(COUNTBLANK(M98)=1,8888888,M98)</f>
        <v>8888888</v>
      </c>
      <c r="CA8" s="326" t="n">
        <f aca="false">IF(COUNTBLANK(N98)=1,8888888,N98)</f>
        <v>8888888</v>
      </c>
      <c r="CB8" s="326" t="n">
        <f aca="false">IF(COUNTBLANK(O98)=1,8888888,O98)</f>
        <v>8888888</v>
      </c>
      <c r="CC8" s="326" t="n">
        <f aca="false">IF(COUNTBLANK(P98)=1,8888888,P98)</f>
        <v>8888888</v>
      </c>
      <c r="CD8" s="326" t="n">
        <f aca="false">IF(COUNTBLANK(Q98)=1,8888888,Q98)</f>
        <v>8888888</v>
      </c>
      <c r="CE8" s="326" t="n">
        <f aca="false">IF(COUNTBLANK(R98)=1,8888888,R98)</f>
        <v>8888888</v>
      </c>
      <c r="CF8" s="326" t="n">
        <f aca="false">IF(COUNTBLANK(S98)=1,8888888,S98)</f>
        <v>8888888</v>
      </c>
      <c r="CG8" s="326" t="n">
        <f aca="false">IF(COUNTBLANK(T98)=1,8888888,T98)</f>
        <v>8888888</v>
      </c>
      <c r="CH8" s="326" t="n">
        <f aca="false">IF(COUNTBLANK(U98)=1,8888888,U98)</f>
        <v>8888888</v>
      </c>
      <c r="CI8" s="326" t="n">
        <f aca="false">IF(COUNTBLANK(V98)=1,8888888,V98)</f>
        <v>8888888</v>
      </c>
      <c r="CJ8" s="326" t="n">
        <f aca="false">IF(COUNTBLANK(W98)=1,8888888,W98)</f>
        <v>8888888</v>
      </c>
      <c r="CK8" s="326" t="n">
        <f aca="false">IF(COUNTBLANK(X98)=1,8888888,X98)</f>
        <v>8888888</v>
      </c>
      <c r="CL8" s="326" t="n">
        <f aca="false">IF(COUNTBLANK(M99)=1,8888888,M99)</f>
        <v>8888888</v>
      </c>
      <c r="CM8" s="326" t="n">
        <f aca="false">IF(COUNTBLANK(N99)=1,8888888,N99)</f>
        <v>8888888</v>
      </c>
      <c r="CN8" s="326" t="n">
        <f aca="false">IF(COUNTBLANK(O99)=1,8888888,O99)</f>
        <v>8888888</v>
      </c>
      <c r="CO8" s="326" t="n">
        <f aca="false">IF(COUNTBLANK(P99)=1,8888888,P99)</f>
        <v>8888888</v>
      </c>
      <c r="CP8" s="326" t="n">
        <f aca="false">IF(COUNTBLANK(Q99)=1,8888888,Q99)</f>
        <v>8888888</v>
      </c>
      <c r="CQ8" s="326" t="n">
        <f aca="false">IF(COUNTBLANK(R99)=1,8888888,R99)</f>
        <v>8888888</v>
      </c>
      <c r="CR8" s="326" t="n">
        <f aca="false">IF(COUNTBLANK(S99)=1,8888888,S99)</f>
        <v>8888888</v>
      </c>
      <c r="CS8" s="326" t="n">
        <f aca="false">IF(COUNTBLANK(T99)=1,8888888,T99)</f>
        <v>8888888</v>
      </c>
      <c r="CT8" s="326" t="n">
        <f aca="false">IF(COUNTBLANK(U99)=1,8888888,U99)</f>
        <v>8888888</v>
      </c>
      <c r="CU8" s="326" t="n">
        <f aca="false">IF(COUNTBLANK(V99)=1,8888888,V99)</f>
        <v>8888888</v>
      </c>
      <c r="CV8" s="326" t="n">
        <f aca="false">IF(COUNTBLANK(W99)=1,8888888,W99)</f>
        <v>8888888</v>
      </c>
      <c r="CW8" s="326" t="n">
        <f aca="false">IF(COUNTBLANK(X99)=1,8888888,X99)</f>
        <v>8888888</v>
      </c>
      <c r="CX8" s="326" t="str">
        <f aca="false">IF(COUNTBLANK(M101)=1,8888888,M101)</f>
        <v> </v>
      </c>
      <c r="CY8" s="326" t="str">
        <f aca="false">IF(COUNTBLANK(P101)=1,8888888,P101)</f>
        <v> </v>
      </c>
      <c r="CZ8" s="326" t="str">
        <f aca="false">IF(COUNTBLANK(S101)=1,8888888,S101)</f>
        <v> </v>
      </c>
      <c r="DA8" s="326" t="str">
        <f aca="false">IF(COUNTBLANK(V101)=1,8888888,V101)</f>
        <v> </v>
      </c>
      <c r="DB8" s="326" t="n">
        <f aca="false">IF(COUNTBLANK(M102)=1,8888888,M102)</f>
        <v>8888888</v>
      </c>
      <c r="DC8" s="326" t="n">
        <f aca="false">IF(COUNTBLANK(P102)=1,8888888,P102)</f>
        <v>8888888</v>
      </c>
      <c r="DD8" s="326" t="n">
        <f aca="false">IF(COUNTBLANK(S102)=1,8888888,S102)</f>
        <v>8888888</v>
      </c>
      <c r="DE8" s="326" t="n">
        <f aca="false">IF(COUNTBLANK(V102)=1,8888888,V102)</f>
        <v>8888888</v>
      </c>
      <c r="DF8" s="326" t="n">
        <f aca="false">IF(COUNTBLANK(M106)=1,8888888,M106)</f>
        <v>8888888</v>
      </c>
      <c r="DG8" s="327" t="n">
        <f aca="false">IF(COUNTBLANK(O106)=1,8888888,O106)</f>
        <v>8888888</v>
      </c>
      <c r="DS8" s="84"/>
      <c r="DT8" s="84" t="n">
        <v>306</v>
      </c>
    </row>
    <row r="9" customFormat="false" ht="30.75" hidden="false" customHeight="true" outlineLevel="0" collapsed="false">
      <c r="A9" s="333" t="s">
        <v>5</v>
      </c>
      <c r="B9" s="13" t="n">
        <v>5000</v>
      </c>
      <c r="C9" s="32" t="n">
        <v>8</v>
      </c>
      <c r="D9" s="311"/>
      <c r="M9" s="324"/>
      <c r="N9" s="324"/>
      <c r="O9" s="324"/>
      <c r="P9" s="324"/>
      <c r="Q9" s="324"/>
      <c r="R9" s="324"/>
      <c r="S9" s="332"/>
      <c r="T9" s="332"/>
      <c r="U9" s="332"/>
      <c r="V9" s="334" t="s">
        <v>1354</v>
      </c>
      <c r="W9" s="334"/>
      <c r="X9" s="291"/>
      <c r="AF9" s="315" t="s">
        <v>1346</v>
      </c>
      <c r="AG9" s="335" t="e">
        <f aca="false">IF(COUNTBLANK(#REF!)=1,8888888,#REF!)</f>
        <v>#REF!</v>
      </c>
      <c r="AH9" s="336" t="e">
        <f aca="false">IF(COUNTBLANK(#REF!)=1,8888888,#REF!)</f>
        <v>#REF!</v>
      </c>
      <c r="AI9" s="336" t="e">
        <f aca="false">IF(COUNTBLANK(#REF!)=1,8888888,#REF!)</f>
        <v>#REF!</v>
      </c>
      <c r="AJ9" s="336"/>
      <c r="AK9" s="336" t="e">
        <f aca="false">IF(COUNTBLANK(#REF!)=1,8888888,#REF!)</f>
        <v>#REF!</v>
      </c>
      <c r="AL9" s="336" t="str">
        <f aca="false">LEFT(L110,1)</f>
        <v>6</v>
      </c>
      <c r="AM9" s="336" t="n">
        <f aca="false">IF(COUNTBLANK(L111)=1,8888888,L111)</f>
        <v>8888888</v>
      </c>
      <c r="AN9" s="336" t="n">
        <f aca="false">IF(COUNTBLANK(M111)=1,8888888,M111)</f>
        <v>8888888</v>
      </c>
      <c r="AO9" s="336" t="n">
        <f aca="false">IF(COUNTBLANK(N111)=1,8888888,N111)</f>
        <v>8888888</v>
      </c>
      <c r="AP9" s="336" t="n">
        <f aca="false">IF(COUNTBLANK(M116)=1,8888888,M116)</f>
        <v>8888888</v>
      </c>
      <c r="AQ9" s="336" t="n">
        <f aca="false">IF(COUNTBLANK(N116)=1,8888888,N116)</f>
        <v>8888888</v>
      </c>
      <c r="AR9" s="336" t="n">
        <f aca="false">IF(COUNTBLANK(O116)=1,8888888,O116)</f>
        <v>8888888</v>
      </c>
      <c r="AS9" s="336" t="n">
        <f aca="false">IF(COUNTBLANK(P116)=1,8888888,P116)</f>
        <v>8888888</v>
      </c>
      <c r="AT9" s="336" t="n">
        <f aca="false">IF(COUNTBLANK(Q116)=1,8888888,Q116)</f>
        <v>8888888</v>
      </c>
      <c r="AU9" s="336" t="n">
        <f aca="false">IF(COUNTBLANK(R116)=1,8888888,R116)</f>
        <v>8888888</v>
      </c>
      <c r="AV9" s="336" t="n">
        <f aca="false">IF(COUNTBLANK(S116)=1,8888888,S116)</f>
        <v>8888888</v>
      </c>
      <c r="AW9" s="336" t="n">
        <f aca="false">IF(COUNTBLANK(T116)=1,8888888,T116)</f>
        <v>8888888</v>
      </c>
      <c r="AX9" s="336" t="n">
        <f aca="false">IF(COUNTBLANK(U116)=1,8888888,U116)</f>
        <v>8888888</v>
      </c>
      <c r="AY9" s="336" t="n">
        <f aca="false">IF(COUNTBLANK(V116)=1,8888888,V116)</f>
        <v>8888888</v>
      </c>
      <c r="AZ9" s="336" t="n">
        <f aca="false">IF(COUNTBLANK(W116)=1,8888888,W116)</f>
        <v>8888888</v>
      </c>
      <c r="BA9" s="336" t="n">
        <f aca="false">IF(COUNTBLANK(X116)=1,8888888,X116)</f>
        <v>8888888</v>
      </c>
      <c r="BB9" s="336" t="n">
        <f aca="false">IF(COUNTBLANK(M117)=1,8888888,M117)</f>
        <v>8888888</v>
      </c>
      <c r="BC9" s="336" t="n">
        <f aca="false">IF(COUNTBLANK(N117)=1,8888888,N117)</f>
        <v>8888888</v>
      </c>
      <c r="BD9" s="336" t="n">
        <f aca="false">IF(COUNTBLANK(O117)=1,8888888,O117)</f>
        <v>8888888</v>
      </c>
      <c r="BE9" s="336" t="n">
        <f aca="false">IF(COUNTBLANK(P117)=1,8888888,P117)</f>
        <v>8888888</v>
      </c>
      <c r="BF9" s="336" t="n">
        <f aca="false">IF(COUNTBLANK(Q117)=1,8888888,Q117)</f>
        <v>8888888</v>
      </c>
      <c r="BG9" s="336" t="n">
        <f aca="false">IF(COUNTBLANK(R117)=1,8888888,R117)</f>
        <v>8888888</v>
      </c>
      <c r="BH9" s="336" t="n">
        <f aca="false">IF(COUNTBLANK(S117)=1,8888888,S117)</f>
        <v>8888888</v>
      </c>
      <c r="BI9" s="336" t="n">
        <f aca="false">IF(COUNTBLANK(T117)=1,8888888,T117)</f>
        <v>8888888</v>
      </c>
      <c r="BJ9" s="336" t="n">
        <f aca="false">IF(COUNTBLANK(U117)=1,8888888,U117)</f>
        <v>8888888</v>
      </c>
      <c r="BK9" s="336" t="n">
        <f aca="false">IF(COUNTBLANK(V117)=1,8888888,V117)</f>
        <v>8888888</v>
      </c>
      <c r="BL9" s="336" t="n">
        <f aca="false">IF(COUNTBLANK(W117)=1,8888888,W117)</f>
        <v>8888888</v>
      </c>
      <c r="BM9" s="336" t="n">
        <f aca="false">IF(COUNTBLANK(X117)=1,8888888,X117)</f>
        <v>8888888</v>
      </c>
      <c r="BN9" s="336" t="n">
        <f aca="false">IF(COUNTBLANK(M118)=1,8888888,M118)</f>
        <v>8888888</v>
      </c>
      <c r="BO9" s="336" t="n">
        <f aca="false">IF(COUNTBLANK(N118)=1,8888888,N118)</f>
        <v>8888888</v>
      </c>
      <c r="BP9" s="336" t="n">
        <f aca="false">IF(COUNTBLANK(O118)=1,8888888,O118)</f>
        <v>8888888</v>
      </c>
      <c r="BQ9" s="336" t="n">
        <f aca="false">IF(COUNTBLANK(P118)=1,8888888,P118)</f>
        <v>8888888</v>
      </c>
      <c r="BR9" s="336" t="n">
        <f aca="false">IF(COUNTBLANK(Q118)=1,8888888,Q118)</f>
        <v>8888888</v>
      </c>
      <c r="BS9" s="336" t="n">
        <f aca="false">IF(COUNTBLANK(R118)=1,8888888,R118)</f>
        <v>8888888</v>
      </c>
      <c r="BT9" s="336" t="n">
        <f aca="false">IF(COUNTBLANK(S118)=1,8888888,S118)</f>
        <v>8888888</v>
      </c>
      <c r="BU9" s="336" t="n">
        <f aca="false">IF(COUNTBLANK(T118)=1,8888888,T118)</f>
        <v>8888888</v>
      </c>
      <c r="BV9" s="336" t="n">
        <f aca="false">IF(COUNTBLANK(U118)=1,8888888,U118)</f>
        <v>8888888</v>
      </c>
      <c r="BW9" s="336" t="n">
        <f aca="false">IF(COUNTBLANK(V118)=1,8888888,V118)</f>
        <v>8888888</v>
      </c>
      <c r="BX9" s="336" t="n">
        <f aca="false">IF(COUNTBLANK(W118)=1,8888888,W118)</f>
        <v>8888888</v>
      </c>
      <c r="BY9" s="336" t="n">
        <f aca="false">IF(COUNTBLANK(X118)=1,8888888,X118)</f>
        <v>8888888</v>
      </c>
      <c r="BZ9" s="336" t="n">
        <f aca="false">IF(COUNTBLANK(M119)=1,8888888,M119)</f>
        <v>8888888</v>
      </c>
      <c r="CA9" s="336" t="n">
        <f aca="false">IF(COUNTBLANK(N119)=1,8888888,N119)</f>
        <v>8888888</v>
      </c>
      <c r="CB9" s="336" t="n">
        <f aca="false">IF(COUNTBLANK(O119)=1,8888888,O119)</f>
        <v>8888888</v>
      </c>
      <c r="CC9" s="336" t="n">
        <f aca="false">IF(COUNTBLANK(P119)=1,8888888,P119)</f>
        <v>8888888</v>
      </c>
      <c r="CD9" s="336" t="n">
        <f aca="false">IF(COUNTBLANK(Q119)=1,8888888,Q119)</f>
        <v>8888888</v>
      </c>
      <c r="CE9" s="336" t="n">
        <f aca="false">IF(COUNTBLANK(R119)=1,8888888,R119)</f>
        <v>8888888</v>
      </c>
      <c r="CF9" s="336" t="n">
        <f aca="false">IF(COUNTBLANK(S119)=1,8888888,S119)</f>
        <v>8888888</v>
      </c>
      <c r="CG9" s="336" t="n">
        <f aca="false">IF(COUNTBLANK(T119)=1,8888888,T119)</f>
        <v>8888888</v>
      </c>
      <c r="CH9" s="336" t="n">
        <f aca="false">IF(COUNTBLANK(U119)=1,8888888,U119)</f>
        <v>8888888</v>
      </c>
      <c r="CI9" s="336" t="n">
        <f aca="false">IF(COUNTBLANK(V119)=1,8888888,V119)</f>
        <v>8888888</v>
      </c>
      <c r="CJ9" s="336" t="n">
        <f aca="false">IF(COUNTBLANK(W119)=1,8888888,W119)</f>
        <v>8888888</v>
      </c>
      <c r="CK9" s="336" t="n">
        <f aca="false">IF(COUNTBLANK(X119)=1,8888888,X119)</f>
        <v>8888888</v>
      </c>
      <c r="CL9" s="336" t="n">
        <f aca="false">IF(COUNTBLANK(M120)=1,8888888,M120)</f>
        <v>8888888</v>
      </c>
      <c r="CM9" s="336" t="n">
        <f aca="false">IF(COUNTBLANK(N120)=1,8888888,N120)</f>
        <v>8888888</v>
      </c>
      <c r="CN9" s="336" t="n">
        <f aca="false">IF(COUNTBLANK(O120)=1,8888888,O120)</f>
        <v>8888888</v>
      </c>
      <c r="CO9" s="336" t="n">
        <f aca="false">IF(COUNTBLANK(P120)=1,8888888,P120)</f>
        <v>8888888</v>
      </c>
      <c r="CP9" s="336" t="n">
        <f aca="false">IF(COUNTBLANK(Q120)=1,8888888,Q120)</f>
        <v>8888888</v>
      </c>
      <c r="CQ9" s="336" t="n">
        <f aca="false">IF(COUNTBLANK(R120)=1,8888888,R120)</f>
        <v>8888888</v>
      </c>
      <c r="CR9" s="336" t="n">
        <f aca="false">IF(COUNTBLANK(S120)=1,8888888,S120)</f>
        <v>8888888</v>
      </c>
      <c r="CS9" s="336" t="n">
        <f aca="false">IF(COUNTBLANK(T120)=1,8888888,T120)</f>
        <v>8888888</v>
      </c>
      <c r="CT9" s="336" t="n">
        <f aca="false">IF(COUNTBLANK(U120)=1,8888888,U120)</f>
        <v>8888888</v>
      </c>
      <c r="CU9" s="336" t="n">
        <f aca="false">IF(COUNTBLANK(V120)=1,8888888,V120)</f>
        <v>8888888</v>
      </c>
      <c r="CV9" s="336" t="n">
        <f aca="false">IF(COUNTBLANK(W120)=1,8888888,W120)</f>
        <v>8888888</v>
      </c>
      <c r="CW9" s="336" t="n">
        <f aca="false">IF(COUNTBLANK(X120)=1,8888888,X120)</f>
        <v>8888888</v>
      </c>
      <c r="CX9" s="336" t="str">
        <f aca="false">IF(COUNTBLANK(M122)=1,8888888,M122)</f>
        <v> </v>
      </c>
      <c r="CY9" s="336" t="str">
        <f aca="false">IF(COUNTBLANK(P122)=1,8888888,P122)</f>
        <v> </v>
      </c>
      <c r="CZ9" s="336" t="str">
        <f aca="false">IF(COUNTBLANK(S122)=1,8888888,S122)</f>
        <v> </v>
      </c>
      <c r="DA9" s="336" t="str">
        <f aca="false">IF(COUNTBLANK(V122)=1,8888888,V122)</f>
        <v> </v>
      </c>
      <c r="DB9" s="336" t="n">
        <f aca="false">IF(COUNTBLANK(M123)=1,8888888,M123)</f>
        <v>8888888</v>
      </c>
      <c r="DC9" s="336" t="n">
        <f aca="false">IF(COUNTBLANK(P123)=1,8888888,P123)</f>
        <v>8888888</v>
      </c>
      <c r="DD9" s="336" t="n">
        <f aca="false">IF(COUNTBLANK(S123)=1,8888888,S123)</f>
        <v>8888888</v>
      </c>
      <c r="DE9" s="336" t="n">
        <f aca="false">IF(COUNTBLANK(V123)=1,8888888,V123)</f>
        <v>8888888</v>
      </c>
      <c r="DF9" s="336" t="n">
        <f aca="false">IF(COUNTBLANK(M127)=1,8888888,M127)</f>
        <v>8888888</v>
      </c>
      <c r="DG9" s="337" t="n">
        <f aca="false">IF(COUNTBLANK(O127)=1,8888888,O127)</f>
        <v>8888888</v>
      </c>
      <c r="DS9" s="84"/>
      <c r="DT9" s="84" t="n">
        <v>307</v>
      </c>
    </row>
    <row r="10" customFormat="false" ht="26.25" hidden="false" customHeight="false" outlineLevel="0" collapsed="false">
      <c r="A10" s="18" t="s">
        <v>5</v>
      </c>
      <c r="B10" s="13" t="n">
        <v>5000</v>
      </c>
      <c r="C10" s="32" t="n">
        <v>9</v>
      </c>
      <c r="D10" s="311"/>
      <c r="M10" s="332" t="s">
        <v>1355</v>
      </c>
      <c r="N10" s="332" t="s">
        <v>1182</v>
      </c>
      <c r="O10" s="332" t="s">
        <v>1183</v>
      </c>
      <c r="P10" s="332" t="s">
        <v>1355</v>
      </c>
      <c r="Q10" s="332" t="s">
        <v>1182</v>
      </c>
      <c r="R10" s="332" t="s">
        <v>1183</v>
      </c>
      <c r="S10" s="332" t="s">
        <v>1355</v>
      </c>
      <c r="T10" s="332" t="s">
        <v>1182</v>
      </c>
      <c r="U10" s="332" t="s">
        <v>1183</v>
      </c>
      <c r="V10" s="338" t="s">
        <v>1355</v>
      </c>
      <c r="W10" s="338" t="s">
        <v>1182</v>
      </c>
      <c r="X10" s="339" t="s">
        <v>1183</v>
      </c>
      <c r="AM10" s="13"/>
      <c r="DS10" s="84"/>
      <c r="DT10" s="84" t="n">
        <v>308</v>
      </c>
    </row>
    <row r="11" customFormat="false" ht="26.25" hidden="false" customHeight="false" outlineLevel="0" collapsed="false">
      <c r="A11" s="18" t="s">
        <v>5</v>
      </c>
      <c r="B11" s="13" t="n">
        <v>5000</v>
      </c>
      <c r="C11" s="32" t="n">
        <v>10</v>
      </c>
      <c r="D11" s="311"/>
      <c r="L11" s="340" t="s">
        <v>1356</v>
      </c>
      <c r="M11" s="341"/>
      <c r="N11" s="341"/>
      <c r="O11" s="341"/>
      <c r="P11" s="341"/>
      <c r="Q11" s="341"/>
      <c r="R11" s="341"/>
      <c r="S11" s="341"/>
      <c r="T11" s="341"/>
      <c r="U11" s="341"/>
      <c r="V11" s="341"/>
      <c r="W11" s="341"/>
      <c r="X11" s="341"/>
      <c r="AB11" s="342" t="str">
        <f aca="false">IF(N11&gt;M11,1,IF(O11&gt;M11,1,IF(Q11&gt;P11,1,IF(R11&gt;P11,1," "))))</f>
        <v> </v>
      </c>
      <c r="AC11" s="342" t="str">
        <f aca="false">IF(T11&gt;S11,1,IF(U11&gt;S11,1,IF(W11&gt;V11,1,IF(X11&gt;V11,1," "))))</f>
        <v> </v>
      </c>
      <c r="AM11" s="13"/>
      <c r="DS11" s="84"/>
      <c r="DT11" s="84" t="n">
        <v>309</v>
      </c>
    </row>
    <row r="12" customFormat="false" ht="26.25" hidden="false" customHeight="false" outlineLevel="0" collapsed="false">
      <c r="A12" s="18" t="s">
        <v>5</v>
      </c>
      <c r="B12" s="13" t="n">
        <v>5000</v>
      </c>
      <c r="C12" s="32" t="n">
        <v>11</v>
      </c>
      <c r="D12" s="311"/>
      <c r="L12" s="340" t="s">
        <v>1357</v>
      </c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AB12" s="342" t="str">
        <f aca="false">IF(N12&gt;M12,1,IF(O12&gt;M12,1,IF(Q12&gt;P12,1,IF(R12&gt;P12,1," "))))</f>
        <v> </v>
      </c>
      <c r="AC12" s="342" t="str">
        <f aca="false">IF(T12&gt;S12,1,IF(U12&gt;S12,1,IF(W12&gt;V12,1,IF(X12&gt;V12,1," "))))</f>
        <v> </v>
      </c>
      <c r="AG12" s="343" t="s">
        <v>1358</v>
      </c>
      <c r="AH12" s="63" t="str">
        <f aca="false">IF(BA12&gt;0,"Az OM azonosító hibás, mert nem csak szám karaktereket tartalmaz!"," ")</f>
        <v> </v>
      </c>
      <c r="AI12" s="253" t="str">
        <f aca="false">MID($M6,1,1)</f>
        <v/>
      </c>
      <c r="AJ12" s="254" t="str">
        <f aca="false">MID($M6,2,1)</f>
        <v/>
      </c>
      <c r="AK12" s="254" t="str">
        <f aca="false">MID($M6,3,1)</f>
        <v/>
      </c>
      <c r="AL12" s="254" t="str">
        <f aca="false">MID($M6,4,1)</f>
        <v/>
      </c>
      <c r="AM12" s="254" t="str">
        <f aca="false">MID($M6,5,1)</f>
        <v/>
      </c>
      <c r="AN12" s="254" t="str">
        <f aca="false">MID($M6,6,1)</f>
        <v/>
      </c>
      <c r="AO12" s="255" t="n">
        <f aca="false">IF($M6&lt;&gt;0,VALUE(AI12),0)</f>
        <v>0</v>
      </c>
      <c r="AP12" s="255" t="n">
        <f aca="false">IF($M6&lt;&gt;0,VALUE(AJ12),0)</f>
        <v>0</v>
      </c>
      <c r="AQ12" s="255" t="n">
        <f aca="false">IF($M6&lt;&gt;0,VALUE(AK12),0)</f>
        <v>0</v>
      </c>
      <c r="AR12" s="255" t="n">
        <f aca="false">IF($M6&lt;&gt;0,VALUE(AL12),0)</f>
        <v>0</v>
      </c>
      <c r="AS12" s="255" t="n">
        <f aca="false">IF($M6&lt;&gt;0,VALUE(AM12),0)</f>
        <v>0</v>
      </c>
      <c r="AT12" s="255" t="n">
        <f aca="false">IF($M6&lt;&gt;0,VALUE(AN12),0)</f>
        <v>0</v>
      </c>
      <c r="AU12" s="256" t="b">
        <f aca="false">ISERR(AO12)</f>
        <v>0</v>
      </c>
      <c r="AV12" s="256" t="b">
        <f aca="false">ISERR(AP12)</f>
        <v>0</v>
      </c>
      <c r="AW12" s="256" t="b">
        <f aca="false">ISERR(AQ12)</f>
        <v>0</v>
      </c>
      <c r="AX12" s="256" t="b">
        <f aca="false">ISERR(AR12)</f>
        <v>0</v>
      </c>
      <c r="AY12" s="256" t="b">
        <f aca="false">ISERR(AS12)</f>
        <v>0</v>
      </c>
      <c r="AZ12" s="256" t="b">
        <f aca="false">ISERR(AT12)</f>
        <v>0</v>
      </c>
      <c r="BA12" s="69" t="n">
        <f aca="false">COUNTIF(AU12:AZ12,TRUE())</f>
        <v>0</v>
      </c>
      <c r="DS12" s="84"/>
      <c r="DT12" s="84" t="n">
        <v>310</v>
      </c>
    </row>
    <row r="13" customFormat="false" ht="26.25" hidden="false" customHeight="false" outlineLevel="0" collapsed="false">
      <c r="A13" s="18" t="s">
        <v>5</v>
      </c>
      <c r="B13" s="13" t="n">
        <v>5000</v>
      </c>
      <c r="C13" s="32" t="n">
        <v>12</v>
      </c>
      <c r="D13" s="311"/>
      <c r="L13" s="340" t="s">
        <v>1359</v>
      </c>
      <c r="M13" s="341"/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AB13" s="342" t="str">
        <f aca="false">IF(N13&gt;M13,1,IF(O13&gt;M13,1,IF(Q13&gt;P13,1,IF(R13&gt;P13,1," "))))</f>
        <v> </v>
      </c>
      <c r="AC13" s="342" t="str">
        <f aca="false">IF(T13&gt;S13,1,IF(U13&gt;S13,1,IF(W13&gt;V13,1,IF(X13&gt;V13,1," "))))</f>
        <v> </v>
      </c>
      <c r="AM13" s="13"/>
      <c r="DS13" s="84"/>
      <c r="DT13" s="84" t="n">
        <v>311</v>
      </c>
    </row>
    <row r="14" customFormat="false" ht="26.25" hidden="false" customHeight="false" outlineLevel="0" collapsed="false">
      <c r="A14" s="18" t="s">
        <v>5</v>
      </c>
      <c r="B14" s="13" t="n">
        <v>5000</v>
      </c>
      <c r="C14" s="32" t="n">
        <v>13</v>
      </c>
      <c r="D14" s="311"/>
      <c r="L14" s="340" t="s">
        <v>1360</v>
      </c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AB14" s="342" t="str">
        <f aca="false">IF(N14&gt;M14,1,IF(O14&gt;M14,1,IF(Q14&gt;P14,1,IF(R14&gt;P14,1," "))))</f>
        <v> </v>
      </c>
      <c r="AC14" s="342" t="str">
        <f aca="false">IF(T14&gt;S14,1,IF(U14&gt;S14,1,IF(W14&gt;V14,1,IF(X14&gt;V14,1," "))))</f>
        <v> </v>
      </c>
      <c r="AM14" s="13"/>
      <c r="DS14" s="84"/>
      <c r="DT14" s="84" t="n">
        <v>312</v>
      </c>
    </row>
    <row r="15" customFormat="false" ht="32.25" hidden="false" customHeight="false" outlineLevel="0" collapsed="false">
      <c r="B15" s="13" t="n">
        <v>5000</v>
      </c>
      <c r="C15" s="32" t="n">
        <v>14</v>
      </c>
      <c r="D15" s="311"/>
      <c r="L15" s="340" t="s">
        <v>1361</v>
      </c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AB15" s="342" t="str">
        <f aca="false">IF(N15&gt;M15,1,IF(O15&gt;M15,1,IF(Q15&gt;P15,1,IF(R15&gt;P15,1," "))))</f>
        <v> </v>
      </c>
      <c r="AC15" s="342" t="str">
        <f aca="false">IF(T15&gt;S15,1,IF(U15&gt;S15,1,IF(W15&gt;V15,1,IF(X15&gt;V15,1," "))))</f>
        <v> </v>
      </c>
      <c r="AM15" s="13"/>
      <c r="DS15" s="84"/>
      <c r="DT15" s="84" t="n">
        <v>313</v>
      </c>
    </row>
    <row r="16" customFormat="false" ht="26.25" hidden="false" customHeight="false" outlineLevel="0" collapsed="false">
      <c r="A16" s="18" t="s">
        <v>5</v>
      </c>
      <c r="B16" s="13" t="n">
        <v>5000</v>
      </c>
      <c r="C16" s="32" t="n">
        <v>15</v>
      </c>
      <c r="D16" s="311"/>
      <c r="L16" s="340" t="s">
        <v>1362</v>
      </c>
      <c r="M16" s="341"/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AB16" s="342" t="str">
        <f aca="false">IF(N16&gt;M16,1,IF(O16&gt;M16,1,IF(Q16&gt;P16,1,IF(R16&gt;P16,1," "))))</f>
        <v> </v>
      </c>
      <c r="AC16" s="342" t="str">
        <f aca="false">IF(T16&gt;S16,1,IF(U16&gt;S16,1,IF(W16&gt;V16,1,IF(X16&gt;V16,1," "))))</f>
        <v> </v>
      </c>
      <c r="AM16" s="13"/>
      <c r="DS16" s="84"/>
      <c r="DT16" s="84" t="n">
        <v>314</v>
      </c>
    </row>
    <row r="17" customFormat="false" ht="32.25" hidden="false" customHeight="false" outlineLevel="0" collapsed="false">
      <c r="B17" s="13" t="n">
        <v>5000</v>
      </c>
      <c r="C17" s="32" t="n">
        <v>16</v>
      </c>
      <c r="D17" s="311"/>
      <c r="L17" s="340" t="s">
        <v>1363</v>
      </c>
      <c r="M17" s="344" t="str">
        <f aca="false">IF(COUNTBLANK(M11:M12)=2," ",M12/M11)</f>
        <v> </v>
      </c>
      <c r="N17" s="344"/>
      <c r="O17" s="344"/>
      <c r="P17" s="344" t="str">
        <f aca="false">IF(COUNTBLANK(P11:P12)=2," ",P12/P11)</f>
        <v> </v>
      </c>
      <c r="Q17" s="344"/>
      <c r="R17" s="344"/>
      <c r="S17" s="344" t="str">
        <f aca="false">IF(COUNTBLANK(S11:S12)=2," ",S12/S11)</f>
        <v> </v>
      </c>
      <c r="T17" s="344"/>
      <c r="U17" s="344"/>
      <c r="V17" s="344" t="str">
        <f aca="false">IF(COUNTBLANK(V11:V12)=2," ",V12/V11)</f>
        <v> </v>
      </c>
      <c r="W17" s="344"/>
      <c r="X17" s="344"/>
      <c r="AB17" s="342" t="n">
        <f aca="false">SUM(AB11:AC16)</f>
        <v>0</v>
      </c>
      <c r="AM17" s="13"/>
      <c r="DS17" s="84"/>
      <c r="DT17" s="84" t="n">
        <v>315</v>
      </c>
    </row>
    <row r="18" customFormat="false" ht="32.25" hidden="false" customHeight="false" outlineLevel="0" collapsed="false">
      <c r="B18" s="13" t="n">
        <v>5000</v>
      </c>
      <c r="C18" s="32" t="n">
        <v>17</v>
      </c>
      <c r="D18" s="311"/>
      <c r="L18" s="340" t="s">
        <v>1364</v>
      </c>
      <c r="M18" s="345"/>
      <c r="N18" s="345"/>
      <c r="O18" s="345"/>
      <c r="P18" s="346"/>
      <c r="Q18" s="346"/>
      <c r="R18" s="346"/>
      <c r="S18" s="346"/>
      <c r="T18" s="346"/>
      <c r="U18" s="346"/>
      <c r="V18" s="346"/>
      <c r="W18" s="346"/>
      <c r="X18" s="346"/>
      <c r="AM18" s="13"/>
      <c r="DS18" s="84"/>
      <c r="DT18" s="84" t="n">
        <v>316</v>
      </c>
    </row>
    <row r="19" customFormat="false" ht="18.75" hidden="false" customHeight="false" outlineLevel="0" collapsed="false">
      <c r="B19" s="13" t="n">
        <v>5000</v>
      </c>
      <c r="C19" s="32" t="n">
        <v>18</v>
      </c>
      <c r="D19" s="311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AM19" s="13"/>
      <c r="DS19" s="84"/>
      <c r="DT19" s="84" t="n">
        <v>317</v>
      </c>
    </row>
    <row r="20" customFormat="false" ht="15.75" hidden="false" customHeight="false" outlineLevel="0" collapsed="false">
      <c r="B20" s="13" t="n">
        <v>5000</v>
      </c>
      <c r="C20" s="32" t="n">
        <v>19</v>
      </c>
      <c r="D20" s="311"/>
      <c r="L20" s="83"/>
      <c r="N20" s="13"/>
      <c r="AM20" s="13"/>
      <c r="DS20" s="84"/>
      <c r="DT20" s="84" t="n">
        <v>318</v>
      </c>
    </row>
    <row r="21" customFormat="false" ht="34.5" hidden="false" customHeight="true" outlineLevel="0" collapsed="false">
      <c r="A21" s="18" t="s">
        <v>5</v>
      </c>
      <c r="B21" s="13" t="n">
        <v>5000</v>
      </c>
      <c r="C21" s="32" t="n">
        <v>20</v>
      </c>
      <c r="D21" s="311"/>
      <c r="L21" s="83"/>
      <c r="M21" s="348" t="s">
        <v>1365</v>
      </c>
      <c r="N21" s="348"/>
      <c r="O21" s="348" t="s">
        <v>1366</v>
      </c>
      <c r="P21" s="348"/>
      <c r="Q21" s="349" t="s">
        <v>1182</v>
      </c>
      <c r="R21" s="349" t="s">
        <v>1367</v>
      </c>
      <c r="S21" s="349" t="s">
        <v>1183</v>
      </c>
      <c r="T21" s="349" t="s">
        <v>1367</v>
      </c>
      <c r="U21" s="349" t="s">
        <v>1184</v>
      </c>
      <c r="V21" s="348" t="s">
        <v>1367</v>
      </c>
      <c r="AM21" s="13"/>
      <c r="DS21" s="84"/>
      <c r="DT21" s="84" t="n">
        <v>319</v>
      </c>
    </row>
    <row r="22" customFormat="false" ht="38.25" hidden="false" customHeight="true" outlineLevel="0" collapsed="false">
      <c r="A22" s="18" t="s">
        <v>5</v>
      </c>
      <c r="B22" s="13" t="n">
        <v>5000</v>
      </c>
      <c r="C22" s="32" t="n">
        <v>21</v>
      </c>
      <c r="D22" s="311"/>
      <c r="L22" s="340" t="s">
        <v>1368</v>
      </c>
      <c r="M22" s="350"/>
      <c r="N22" s="350"/>
      <c r="O22" s="350"/>
      <c r="P22" s="350"/>
      <c r="Q22" s="350"/>
      <c r="R22" s="351" t="str">
        <f aca="false">IF(COUNTBLANK(O22)=1," ",Q22/$O22)</f>
        <v> </v>
      </c>
      <c r="S22" s="350"/>
      <c r="T22" s="351" t="str">
        <f aca="false">IF(COUNTBLANK(Q22)=1," ",S22/$O22)</f>
        <v> </v>
      </c>
      <c r="U22" s="350"/>
      <c r="V22" s="351" t="str">
        <f aca="false">IF(COUNTBLANK(S22)=1," ",U22/$O22)</f>
        <v> </v>
      </c>
      <c r="AM22" s="13"/>
      <c r="DS22" s="84"/>
      <c r="DT22" s="84" t="n">
        <v>320</v>
      </c>
    </row>
    <row r="23" customFormat="false" ht="15" hidden="false" customHeight="false" outlineLevel="0" collapsed="false">
      <c r="B23" s="13" t="n">
        <v>5000</v>
      </c>
      <c r="C23" s="32" t="n">
        <v>22</v>
      </c>
      <c r="D23" s="311"/>
      <c r="M23" s="13"/>
      <c r="N23" s="13"/>
      <c r="O23" s="13"/>
      <c r="AM23" s="13"/>
      <c r="DS23" s="84"/>
      <c r="DT23" s="84" t="n">
        <v>321</v>
      </c>
    </row>
    <row r="24" customFormat="false" ht="15" hidden="false" customHeight="false" outlineLevel="0" collapsed="false">
      <c r="A24" s="352"/>
      <c r="B24" s="13" t="n">
        <v>5000</v>
      </c>
      <c r="C24" s="32" t="n">
        <v>23</v>
      </c>
      <c r="D24" s="352"/>
      <c r="E24" s="352"/>
      <c r="J24" s="352"/>
      <c r="K24" s="352"/>
      <c r="L24" s="352"/>
      <c r="M24" s="353"/>
      <c r="N24" s="353"/>
      <c r="O24" s="353"/>
      <c r="P24" s="352"/>
      <c r="Q24" s="352"/>
      <c r="R24" s="352"/>
      <c r="S24" s="352"/>
      <c r="T24" s="352"/>
      <c r="U24" s="352"/>
      <c r="V24" s="352"/>
      <c r="W24" s="352"/>
      <c r="X24" s="352"/>
      <c r="Y24" s="352"/>
      <c r="Z24" s="352"/>
      <c r="AM24" s="13"/>
      <c r="DS24" s="84"/>
      <c r="DT24" s="84" t="n">
        <v>322</v>
      </c>
    </row>
    <row r="25" customFormat="false" ht="18.75" hidden="false" customHeight="false" outlineLevel="0" collapsed="false">
      <c r="B25" s="13" t="n">
        <v>5000</v>
      </c>
      <c r="C25" s="32" t="n">
        <v>24</v>
      </c>
      <c r="K25" s="317" t="s">
        <v>1369</v>
      </c>
      <c r="AM25" s="13"/>
      <c r="DS25" s="84"/>
      <c r="DT25" s="84" t="n">
        <v>323</v>
      </c>
    </row>
    <row r="26" customFormat="false" ht="32.25" hidden="false" customHeight="true" outlineLevel="0" collapsed="false">
      <c r="B26" s="13" t="n">
        <v>5000</v>
      </c>
      <c r="C26" s="32" t="n">
        <v>25</v>
      </c>
      <c r="L26" s="322" t="s">
        <v>1370</v>
      </c>
      <c r="M26" s="322" t="s">
        <v>1348</v>
      </c>
      <c r="N26" s="324" t="s">
        <v>1349</v>
      </c>
      <c r="O26" s="324"/>
      <c r="P26" s="324"/>
      <c r="Q26" s="324"/>
      <c r="AM26" s="13"/>
      <c r="DS26" s="84"/>
      <c r="DT26" s="84" t="n">
        <v>324</v>
      </c>
    </row>
    <row r="27" customFormat="false" ht="49.5" hidden="false" customHeight="true" outlineLevel="0" collapsed="false">
      <c r="A27" s="18" t="s">
        <v>5</v>
      </c>
      <c r="B27" s="13" t="n">
        <v>5000</v>
      </c>
      <c r="C27" s="32" t="n">
        <v>26</v>
      </c>
      <c r="L27" s="354"/>
      <c r="M27" s="329"/>
      <c r="N27" s="355"/>
      <c r="O27" s="355"/>
      <c r="P27" s="355"/>
      <c r="Q27" s="355"/>
      <c r="R27" s="63" t="str">
        <f aca="false">AH27</f>
        <v> </v>
      </c>
      <c r="AB27" s="311" t="str">
        <f aca="false">L26</f>
        <v>2. Középiskola neve </v>
      </c>
      <c r="AC27" s="331" t="e">
        <f aca="false">VLOOKUP(L27,#REF!,2,0)</f>
        <v>#REF!</v>
      </c>
      <c r="AD27" s="331" t="b">
        <f aca="false">ISERROR(AC27)</f>
        <v>1</v>
      </c>
      <c r="AG27" s="343" t="s">
        <v>1371</v>
      </c>
      <c r="AH27" s="63" t="str">
        <f aca="false">IF(BA27&gt;0,"Az OM azonosító hibás, mert nem csak szám karaktereket tartalmaz!"," ")</f>
        <v> </v>
      </c>
      <c r="AI27" s="253" t="str">
        <f aca="false">MID($M27,1,1)</f>
        <v/>
      </c>
      <c r="AJ27" s="254" t="str">
        <f aca="false">MID($M27,2,1)</f>
        <v/>
      </c>
      <c r="AK27" s="254" t="str">
        <f aca="false">MID($M27,3,1)</f>
        <v/>
      </c>
      <c r="AL27" s="254" t="str">
        <f aca="false">MID($M27,4,1)</f>
        <v/>
      </c>
      <c r="AM27" s="254" t="str">
        <f aca="false">MID($M27,5,1)</f>
        <v/>
      </c>
      <c r="AN27" s="254" t="str">
        <f aca="false">MID($M27,6,1)</f>
        <v/>
      </c>
      <c r="AO27" s="255" t="n">
        <f aca="false">IF($M27&lt;&gt;0,VALUE(AI27),0)</f>
        <v>0</v>
      </c>
      <c r="AP27" s="255" t="n">
        <f aca="false">IF($M27&lt;&gt;0,VALUE(AJ27),0)</f>
        <v>0</v>
      </c>
      <c r="AQ27" s="255" t="n">
        <f aca="false">IF($M27&lt;&gt;0,VALUE(AK27),0)</f>
        <v>0</v>
      </c>
      <c r="AR27" s="255" t="n">
        <f aca="false">IF($M27&lt;&gt;0,VALUE(AL27),0)</f>
        <v>0</v>
      </c>
      <c r="AS27" s="255" t="n">
        <f aca="false">IF($M27&lt;&gt;0,VALUE(AM27),0)</f>
        <v>0</v>
      </c>
      <c r="AT27" s="255" t="n">
        <f aca="false">IF($M27&lt;&gt;0,VALUE(AN27),0)</f>
        <v>0</v>
      </c>
      <c r="AU27" s="256" t="b">
        <f aca="false">ISERR(AO27)</f>
        <v>0</v>
      </c>
      <c r="AV27" s="256" t="b">
        <f aca="false">ISERR(AP27)</f>
        <v>0</v>
      </c>
      <c r="AW27" s="256" t="b">
        <f aca="false">ISERR(AQ27)</f>
        <v>0</v>
      </c>
      <c r="AX27" s="256" t="b">
        <f aca="false">ISERR(AR27)</f>
        <v>0</v>
      </c>
      <c r="AY27" s="256" t="b">
        <f aca="false">ISERR(AS27)</f>
        <v>0</v>
      </c>
      <c r="AZ27" s="256" t="b">
        <f aca="false">ISERR(AT27)</f>
        <v>0</v>
      </c>
      <c r="BA27" s="69" t="n">
        <f aca="false">COUNTIF(AU27:AZ27,TRUE())</f>
        <v>0</v>
      </c>
      <c r="DS27" s="84"/>
      <c r="DT27" s="84" t="n">
        <v>325</v>
      </c>
    </row>
    <row r="28" customFormat="false" ht="26.25" hidden="false" customHeight="false" outlineLevel="0" collapsed="false">
      <c r="A28" s="18" t="s">
        <v>5</v>
      </c>
      <c r="B28" s="13" t="n">
        <v>5000</v>
      </c>
      <c r="C28" s="32" t="n">
        <v>27</v>
      </c>
      <c r="M28" s="13"/>
      <c r="N28" s="207"/>
      <c r="O28" s="207"/>
      <c r="DS28" s="84"/>
      <c r="DT28" s="84" t="n">
        <v>326</v>
      </c>
    </row>
    <row r="29" customFormat="false" ht="25.5" hidden="false" customHeight="true" outlineLevel="0" collapsed="false">
      <c r="A29" s="18" t="s">
        <v>5</v>
      </c>
      <c r="B29" s="13" t="n">
        <v>5000</v>
      </c>
      <c r="C29" s="32" t="n">
        <v>28</v>
      </c>
      <c r="M29" s="324" t="s">
        <v>1350</v>
      </c>
      <c r="N29" s="324"/>
      <c r="O29" s="324"/>
      <c r="P29" s="324" t="s">
        <v>1351</v>
      </c>
      <c r="Q29" s="324"/>
      <c r="R29" s="324"/>
      <c r="S29" s="332" t="s">
        <v>1352</v>
      </c>
      <c r="T29" s="332"/>
      <c r="U29" s="332"/>
      <c r="V29" s="322" t="s">
        <v>1353</v>
      </c>
      <c r="W29" s="322"/>
      <c r="X29" s="322"/>
      <c r="DS29" s="84"/>
      <c r="DT29" s="84" t="n">
        <v>327</v>
      </c>
    </row>
    <row r="30" customFormat="false" ht="39" hidden="false" customHeight="true" outlineLevel="0" collapsed="false">
      <c r="A30" s="18" t="s">
        <v>3</v>
      </c>
      <c r="B30" s="13" t="n">
        <v>5000</v>
      </c>
      <c r="C30" s="32" t="n">
        <v>29</v>
      </c>
      <c r="M30" s="324"/>
      <c r="N30" s="324"/>
      <c r="O30" s="324"/>
      <c r="P30" s="324"/>
      <c r="Q30" s="324"/>
      <c r="R30" s="324"/>
      <c r="S30" s="332"/>
      <c r="T30" s="332"/>
      <c r="U30" s="332"/>
      <c r="V30" s="334" t="s">
        <v>1354</v>
      </c>
      <c r="W30" s="334"/>
      <c r="X30" s="291"/>
      <c r="DS30" s="84"/>
      <c r="DT30" s="84" t="n">
        <v>328</v>
      </c>
    </row>
    <row r="31" customFormat="false" ht="26.25" hidden="false" customHeight="false" outlineLevel="0" collapsed="false">
      <c r="A31" s="18" t="s">
        <v>5</v>
      </c>
      <c r="B31" s="13" t="n">
        <v>5000</v>
      </c>
      <c r="C31" s="32" t="n">
        <v>30</v>
      </c>
      <c r="M31" s="332" t="s">
        <v>1355</v>
      </c>
      <c r="N31" s="332" t="s">
        <v>1182</v>
      </c>
      <c r="O31" s="332" t="s">
        <v>1183</v>
      </c>
      <c r="P31" s="332" t="s">
        <v>1355</v>
      </c>
      <c r="Q31" s="332" t="s">
        <v>1182</v>
      </c>
      <c r="R31" s="332" t="s">
        <v>1183</v>
      </c>
      <c r="S31" s="332" t="s">
        <v>1355</v>
      </c>
      <c r="T31" s="332" t="s">
        <v>1182</v>
      </c>
      <c r="U31" s="332" t="s">
        <v>1183</v>
      </c>
      <c r="V31" s="332" t="s">
        <v>1355</v>
      </c>
      <c r="W31" s="332" t="s">
        <v>1182</v>
      </c>
      <c r="X31" s="324" t="s">
        <v>1183</v>
      </c>
      <c r="DS31" s="84"/>
      <c r="DT31" s="84" t="n">
        <v>329</v>
      </c>
    </row>
    <row r="32" customFormat="false" ht="26.25" hidden="false" customHeight="false" outlineLevel="0" collapsed="false">
      <c r="A32" s="18" t="s">
        <v>5</v>
      </c>
      <c r="B32" s="13" t="n">
        <v>5000</v>
      </c>
      <c r="C32" s="32" t="n">
        <v>31</v>
      </c>
      <c r="L32" s="340" t="s">
        <v>1356</v>
      </c>
      <c r="M32" s="341"/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AB32" s="342" t="str">
        <f aca="false">IF(N32&gt;M32,1,IF(O32&gt;M32,1,IF(Q32&gt;P32,1,IF(R32&gt;P32,1," "))))</f>
        <v> </v>
      </c>
      <c r="AC32" s="342" t="str">
        <f aca="false">IF(T32&gt;S32,1,IF(U32&gt;S32,1,IF(W32&gt;V32,1,IF(X32&gt;V32,1," "))))</f>
        <v> </v>
      </c>
      <c r="DS32" s="84"/>
      <c r="DT32" s="84" t="n">
        <v>330</v>
      </c>
    </row>
    <row r="33" customFormat="false" ht="26.25" hidden="false" customHeight="false" outlineLevel="0" collapsed="false">
      <c r="A33" s="18" t="s">
        <v>5</v>
      </c>
      <c r="B33" s="13" t="n">
        <v>5000</v>
      </c>
      <c r="C33" s="32" t="n">
        <v>32</v>
      </c>
      <c r="L33" s="340" t="s">
        <v>1357</v>
      </c>
      <c r="M33" s="341"/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AB33" s="342" t="str">
        <f aca="false">IF(N33&gt;M33,1,IF(O33&gt;M33,1,IF(Q33&gt;P33,1,IF(R33&gt;P33,1," "))))</f>
        <v> </v>
      </c>
      <c r="AC33" s="342" t="str">
        <f aca="false">IF(T33&gt;S33,1,IF(U33&gt;S33,1,IF(W33&gt;V33,1,IF(X33&gt;V33,1," "))))</f>
        <v> </v>
      </c>
      <c r="DS33" s="84"/>
      <c r="DT33" s="84" t="n">
        <v>331</v>
      </c>
    </row>
    <row r="34" customFormat="false" ht="26.25" hidden="false" customHeight="false" outlineLevel="0" collapsed="false">
      <c r="A34" s="18" t="s">
        <v>5</v>
      </c>
      <c r="B34" s="13" t="n">
        <v>5000</v>
      </c>
      <c r="C34" s="32" t="n">
        <v>33</v>
      </c>
      <c r="L34" s="340" t="s">
        <v>1359</v>
      </c>
      <c r="M34" s="341"/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  <c r="AB34" s="342" t="str">
        <f aca="false">IF(N34&gt;M34,1,IF(O34&gt;M34,1,IF(Q34&gt;P34,1,IF(R34&gt;P34,1," "))))</f>
        <v> </v>
      </c>
      <c r="AC34" s="342" t="str">
        <f aca="false">IF(T34&gt;S34,1,IF(U34&gt;S34,1,IF(W34&gt;V34,1,IF(X34&gt;V34,1," "))))</f>
        <v> </v>
      </c>
      <c r="DS34" s="84"/>
      <c r="DT34" s="84" t="n">
        <v>332</v>
      </c>
    </row>
    <row r="35" customFormat="false" ht="26.25" hidden="false" customHeight="false" outlineLevel="0" collapsed="false">
      <c r="A35" s="18" t="s">
        <v>5</v>
      </c>
      <c r="B35" s="13" t="n">
        <v>5000</v>
      </c>
      <c r="C35" s="32" t="n">
        <v>34</v>
      </c>
      <c r="L35" s="340" t="s">
        <v>1360</v>
      </c>
      <c r="M35" s="341"/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AB35" s="342" t="str">
        <f aca="false">IF(N35&gt;M35,1,IF(O35&gt;M35,1,IF(Q35&gt;P35,1,IF(R35&gt;P35,1," "))))</f>
        <v> </v>
      </c>
      <c r="AC35" s="342" t="str">
        <f aca="false">IF(T35&gt;S35,1,IF(U35&gt;S35,1,IF(W35&gt;V35,1,IF(X35&gt;V35,1," "))))</f>
        <v> </v>
      </c>
      <c r="DS35" s="84"/>
      <c r="DT35" s="84" t="n">
        <v>333</v>
      </c>
    </row>
    <row r="36" customFormat="false" ht="32.25" hidden="false" customHeight="false" outlineLevel="0" collapsed="false">
      <c r="B36" s="13" t="n">
        <v>5000</v>
      </c>
      <c r="C36" s="32" t="n">
        <v>35</v>
      </c>
      <c r="L36" s="340" t="s">
        <v>1361</v>
      </c>
      <c r="M36" s="341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AB36" s="342" t="str">
        <f aca="false">IF(N36&gt;M36,1,IF(O36&gt;M36,1,IF(Q36&gt;P36,1,IF(R36&gt;P36,1," "))))</f>
        <v> </v>
      </c>
      <c r="AC36" s="342" t="str">
        <f aca="false">IF(T36&gt;S36,1,IF(U36&gt;S36,1,IF(W36&gt;V36,1,IF(X36&gt;V36,1," "))))</f>
        <v> </v>
      </c>
      <c r="DS36" s="84"/>
      <c r="DT36" s="84" t="n">
        <v>334</v>
      </c>
    </row>
    <row r="37" customFormat="false" ht="26.25" hidden="false" customHeight="false" outlineLevel="0" collapsed="false">
      <c r="A37" s="18" t="s">
        <v>5</v>
      </c>
      <c r="B37" s="13" t="n">
        <v>5000</v>
      </c>
      <c r="C37" s="32" t="n">
        <v>36</v>
      </c>
      <c r="L37" s="340" t="s">
        <v>1362</v>
      </c>
      <c r="M37" s="341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AB37" s="342" t="str">
        <f aca="false">IF(N37&gt;M37,1,IF(O37&gt;M37,1,IF(Q37&gt;P37,1,IF(R37&gt;P37,1," "))))</f>
        <v> </v>
      </c>
      <c r="AC37" s="342" t="str">
        <f aca="false">IF(T37&gt;S37,1,IF(U37&gt;S37,1,IF(W37&gt;V37,1,IF(X37&gt;V37,1," "))))</f>
        <v> </v>
      </c>
      <c r="DS37" s="84"/>
      <c r="DT37" s="84" t="n">
        <v>335</v>
      </c>
    </row>
    <row r="38" customFormat="false" ht="32.25" hidden="false" customHeight="false" outlineLevel="0" collapsed="false">
      <c r="B38" s="13" t="n">
        <v>5000</v>
      </c>
      <c r="C38" s="32" t="n">
        <v>37</v>
      </c>
      <c r="L38" s="340" t="s">
        <v>1363</v>
      </c>
      <c r="M38" s="344" t="str">
        <f aca="false">IF(COUNTBLANK(M32:M33)=2," ",M33/M32)</f>
        <v> </v>
      </c>
      <c r="N38" s="344"/>
      <c r="O38" s="344"/>
      <c r="P38" s="344" t="str">
        <f aca="false">IF(COUNTBLANK(P32:P33)=2," ",P33/P32)</f>
        <v> </v>
      </c>
      <c r="Q38" s="344"/>
      <c r="R38" s="344"/>
      <c r="S38" s="344" t="str">
        <f aca="false">IF(COUNTBLANK(S32:S33)=2," ",S33/S32)</f>
        <v> </v>
      </c>
      <c r="T38" s="344"/>
      <c r="U38" s="344"/>
      <c r="V38" s="344" t="str">
        <f aca="false">IF(COUNTBLANK(V32:V33)=2," ",V33/V32)</f>
        <v> </v>
      </c>
      <c r="W38" s="344"/>
      <c r="X38" s="344"/>
      <c r="AB38" s="342" t="n">
        <f aca="false">SUM(AB32:AC37)</f>
        <v>0</v>
      </c>
      <c r="DS38" s="84"/>
      <c r="DT38" s="84" t="n">
        <v>336</v>
      </c>
    </row>
    <row r="39" customFormat="false" ht="32.25" hidden="false" customHeight="false" outlineLevel="0" collapsed="false">
      <c r="B39" s="13" t="n">
        <v>5000</v>
      </c>
      <c r="C39" s="32" t="n">
        <v>38</v>
      </c>
      <c r="L39" s="340" t="s">
        <v>1364</v>
      </c>
      <c r="M39" s="345"/>
      <c r="N39" s="345"/>
      <c r="O39" s="345"/>
      <c r="P39" s="346"/>
      <c r="Q39" s="346"/>
      <c r="R39" s="346"/>
      <c r="S39" s="346"/>
      <c r="T39" s="346"/>
      <c r="U39" s="346"/>
      <c r="V39" s="346"/>
      <c r="W39" s="346"/>
      <c r="X39" s="346"/>
      <c r="DS39" s="84"/>
      <c r="DT39" s="84" t="n">
        <v>337</v>
      </c>
    </row>
    <row r="40" customFormat="false" ht="18.75" hidden="false" customHeight="false" outlineLevel="0" collapsed="false">
      <c r="B40" s="13" t="n">
        <v>5000</v>
      </c>
      <c r="C40" s="32" t="n">
        <v>39</v>
      </c>
      <c r="L40" s="347" t="str">
        <f aca="false">IF(AB38&gt;0,"HIBA a táblázatban! Valahol üres, az &lt;&lt;összesen&gt;&gt; vagy valamely adat nagyobb mint az azonos sorban lévő rá vonatkozó &lt;&lt;összesen!&gt;&gt;"," ")</f>
        <v> </v>
      </c>
      <c r="M40" s="347"/>
      <c r="N40" s="347"/>
      <c r="O40" s="347"/>
      <c r="P40" s="347"/>
      <c r="Q40" s="347"/>
      <c r="R40" s="347"/>
      <c r="S40" s="347"/>
      <c r="T40" s="347"/>
      <c r="U40" s="347"/>
      <c r="V40" s="347"/>
      <c r="W40" s="347"/>
      <c r="X40" s="347"/>
      <c r="DS40" s="84"/>
      <c r="DT40" s="84" t="n">
        <v>338</v>
      </c>
    </row>
    <row r="41" customFormat="false" ht="15.75" hidden="false" customHeight="false" outlineLevel="0" collapsed="false">
      <c r="B41" s="13" t="n">
        <v>5000</v>
      </c>
      <c r="C41" s="32" t="n">
        <v>40</v>
      </c>
      <c r="L41" s="83"/>
      <c r="N41" s="13"/>
      <c r="DS41" s="84"/>
      <c r="DT41" s="84" t="n">
        <v>339</v>
      </c>
    </row>
    <row r="42" customFormat="false" ht="26.25" hidden="false" customHeight="true" outlineLevel="0" collapsed="false">
      <c r="A42" s="18" t="s">
        <v>5</v>
      </c>
      <c r="B42" s="13" t="n">
        <v>5000</v>
      </c>
      <c r="C42" s="32" t="n">
        <v>41</v>
      </c>
      <c r="L42" s="83"/>
      <c r="M42" s="348" t="s">
        <v>1365</v>
      </c>
      <c r="N42" s="348"/>
      <c r="O42" s="348" t="s">
        <v>1366</v>
      </c>
      <c r="P42" s="348"/>
      <c r="Q42" s="349" t="s">
        <v>1182</v>
      </c>
      <c r="R42" s="349" t="s">
        <v>1367</v>
      </c>
      <c r="S42" s="349" t="s">
        <v>1183</v>
      </c>
      <c r="T42" s="349" t="s">
        <v>1367</v>
      </c>
      <c r="U42" s="349" t="s">
        <v>1184</v>
      </c>
      <c r="V42" s="348" t="s">
        <v>1367</v>
      </c>
      <c r="DS42" s="84"/>
      <c r="DT42" s="84" t="n">
        <v>340</v>
      </c>
    </row>
    <row r="43" customFormat="false" ht="26.25" hidden="false" customHeight="false" outlineLevel="0" collapsed="false">
      <c r="A43" s="18" t="s">
        <v>5</v>
      </c>
      <c r="B43" s="13" t="n">
        <v>5000</v>
      </c>
      <c r="C43" s="32" t="n">
        <v>42</v>
      </c>
      <c r="L43" s="340" t="s">
        <v>1368</v>
      </c>
      <c r="M43" s="350"/>
      <c r="N43" s="350"/>
      <c r="O43" s="350"/>
      <c r="P43" s="350"/>
      <c r="Q43" s="350"/>
      <c r="R43" s="351" t="str">
        <f aca="false">IF(COUNTBLANK(O43)=1," ",Q43/$O43)</f>
        <v> </v>
      </c>
      <c r="S43" s="350"/>
      <c r="T43" s="351" t="str">
        <f aca="false">IF(COUNTBLANK(Q43)=1," ",S43/$O43)</f>
        <v> </v>
      </c>
      <c r="U43" s="350"/>
      <c r="V43" s="351" t="str">
        <f aca="false">IF(COUNTBLANK(S43)=1," ",U43/$O43)</f>
        <v> </v>
      </c>
      <c r="DS43" s="84"/>
      <c r="DT43" s="84" t="n">
        <v>341</v>
      </c>
    </row>
    <row r="44" customFormat="false" ht="15" hidden="false" customHeight="false" outlineLevel="0" collapsed="false">
      <c r="B44" s="13" t="n">
        <v>5000</v>
      </c>
      <c r="C44" s="32" t="n">
        <v>43</v>
      </c>
      <c r="DS44" s="84"/>
      <c r="DT44" s="84" t="n">
        <v>342</v>
      </c>
    </row>
    <row r="45" customFormat="false" ht="15" hidden="false" customHeight="false" outlineLevel="0" collapsed="false">
      <c r="B45" s="13" t="n">
        <v>5000</v>
      </c>
      <c r="C45" s="32" t="n">
        <v>44</v>
      </c>
      <c r="J45" s="352"/>
      <c r="K45" s="352"/>
      <c r="L45" s="352"/>
      <c r="M45" s="353"/>
      <c r="N45" s="353"/>
      <c r="O45" s="353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DS45" s="84"/>
      <c r="DT45" s="84" t="n">
        <v>343</v>
      </c>
    </row>
    <row r="46" customFormat="false" ht="18.75" hidden="false" customHeight="false" outlineLevel="0" collapsed="false">
      <c r="B46" s="13" t="n">
        <v>5000</v>
      </c>
      <c r="C46" s="32" t="n">
        <v>45</v>
      </c>
      <c r="K46" s="317" t="s">
        <v>1372</v>
      </c>
      <c r="DS46" s="84"/>
      <c r="DT46" s="84" t="n">
        <v>344</v>
      </c>
    </row>
    <row r="47" customFormat="false" ht="32.25" hidden="false" customHeight="true" outlineLevel="0" collapsed="false">
      <c r="B47" s="13" t="n">
        <v>5000</v>
      </c>
      <c r="C47" s="32" t="n">
        <v>46</v>
      </c>
      <c r="L47" s="322" t="s">
        <v>1373</v>
      </c>
      <c r="M47" s="322" t="s">
        <v>1348</v>
      </c>
      <c r="N47" s="324" t="s">
        <v>1349</v>
      </c>
      <c r="O47" s="324"/>
      <c r="P47" s="324"/>
      <c r="Q47" s="324"/>
      <c r="DS47" s="84"/>
      <c r="DT47" s="84" t="n">
        <v>345</v>
      </c>
    </row>
    <row r="48" customFormat="false" ht="46.5" hidden="false" customHeight="true" outlineLevel="0" collapsed="false">
      <c r="A48" s="18" t="s">
        <v>5</v>
      </c>
      <c r="B48" s="13" t="n">
        <v>5000</v>
      </c>
      <c r="C48" s="32" t="n">
        <v>47</v>
      </c>
      <c r="L48" s="354"/>
      <c r="M48" s="329"/>
      <c r="N48" s="356"/>
      <c r="O48" s="356"/>
      <c r="P48" s="356"/>
      <c r="Q48" s="356"/>
      <c r="R48" s="63" t="str">
        <f aca="false">AH48</f>
        <v> </v>
      </c>
      <c r="AB48" s="311" t="str">
        <f aca="false">L47</f>
        <v>3. Középiskola neve </v>
      </c>
      <c r="AC48" s="331" t="e">
        <f aca="false">VLOOKUP(L48,#REF!,2,0)</f>
        <v>#REF!</v>
      </c>
      <c r="AD48" s="331" t="b">
        <f aca="false">ISERROR(AC48)</f>
        <v>1</v>
      </c>
      <c r="AG48" s="343" t="s">
        <v>1374</v>
      </c>
      <c r="AH48" s="63" t="str">
        <f aca="false">IF(BA48&gt;0,"Az OM azonosító hibás, mert nem csak szám karaktereket tartalmaz!"," ")</f>
        <v> </v>
      </c>
      <c r="AI48" s="253" t="str">
        <f aca="false">MID($M48,1,1)</f>
        <v/>
      </c>
      <c r="AJ48" s="254" t="str">
        <f aca="false">MID($M48,2,1)</f>
        <v/>
      </c>
      <c r="AK48" s="254" t="str">
        <f aca="false">MID($M48,3,1)</f>
        <v/>
      </c>
      <c r="AL48" s="254" t="str">
        <f aca="false">MID($M48,4,1)</f>
        <v/>
      </c>
      <c r="AM48" s="254" t="str">
        <f aca="false">MID($M48,5,1)</f>
        <v/>
      </c>
      <c r="AN48" s="254" t="str">
        <f aca="false">MID($M48,6,1)</f>
        <v/>
      </c>
      <c r="AO48" s="255" t="n">
        <f aca="false">IF($M48&lt;&gt;0,VALUE(AI48),0)</f>
        <v>0</v>
      </c>
      <c r="AP48" s="255" t="n">
        <f aca="false">IF($M48&lt;&gt;0,VALUE(AJ48),0)</f>
        <v>0</v>
      </c>
      <c r="AQ48" s="255" t="n">
        <f aca="false">IF($M48&lt;&gt;0,VALUE(AK48),0)</f>
        <v>0</v>
      </c>
      <c r="AR48" s="255" t="n">
        <f aca="false">IF($M48&lt;&gt;0,VALUE(AL48),0)</f>
        <v>0</v>
      </c>
      <c r="AS48" s="255" t="n">
        <f aca="false">IF($M48&lt;&gt;0,VALUE(AM48),0)</f>
        <v>0</v>
      </c>
      <c r="AT48" s="255" t="n">
        <f aca="false">IF($M48&lt;&gt;0,VALUE(AN48),0)</f>
        <v>0</v>
      </c>
      <c r="AU48" s="256" t="b">
        <f aca="false">ISERR(AO48)</f>
        <v>0</v>
      </c>
      <c r="AV48" s="256" t="b">
        <f aca="false">ISERR(AP48)</f>
        <v>0</v>
      </c>
      <c r="AW48" s="256" t="b">
        <f aca="false">ISERR(AQ48)</f>
        <v>0</v>
      </c>
      <c r="AX48" s="256" t="b">
        <f aca="false">ISERR(AR48)</f>
        <v>0</v>
      </c>
      <c r="AY48" s="256" t="b">
        <f aca="false">ISERR(AS48)</f>
        <v>0</v>
      </c>
      <c r="AZ48" s="256" t="b">
        <f aca="false">ISERR(AT48)</f>
        <v>0</v>
      </c>
      <c r="BA48" s="69" t="n">
        <f aca="false">COUNTIF(AU48:AZ48,TRUE())</f>
        <v>0</v>
      </c>
      <c r="DS48" s="84"/>
      <c r="DT48" s="84" t="n">
        <v>346</v>
      </c>
    </row>
    <row r="49" customFormat="false" ht="26.25" hidden="false" customHeight="false" outlineLevel="0" collapsed="false">
      <c r="A49" s="18" t="s">
        <v>5</v>
      </c>
      <c r="B49" s="13" t="n">
        <v>5000</v>
      </c>
      <c r="C49" s="32" t="n">
        <v>48</v>
      </c>
      <c r="M49" s="13"/>
      <c r="N49" s="207"/>
      <c r="O49" s="207"/>
      <c r="DS49" s="84"/>
      <c r="DT49" s="84" t="n">
        <v>347</v>
      </c>
    </row>
    <row r="50" customFormat="false" ht="25.5" hidden="false" customHeight="true" outlineLevel="0" collapsed="false">
      <c r="A50" s="18" t="s">
        <v>5</v>
      </c>
      <c r="B50" s="13" t="n">
        <v>5000</v>
      </c>
      <c r="C50" s="32" t="n">
        <v>49</v>
      </c>
      <c r="M50" s="324" t="s">
        <v>1350</v>
      </c>
      <c r="N50" s="324"/>
      <c r="O50" s="324"/>
      <c r="P50" s="324" t="s">
        <v>1351</v>
      </c>
      <c r="Q50" s="324"/>
      <c r="R50" s="324"/>
      <c r="S50" s="332" t="s">
        <v>1352</v>
      </c>
      <c r="T50" s="332"/>
      <c r="U50" s="332"/>
      <c r="V50" s="322" t="s">
        <v>1353</v>
      </c>
      <c r="W50" s="322"/>
      <c r="X50" s="322"/>
      <c r="DS50" s="84"/>
      <c r="DT50" s="84" t="n">
        <v>348</v>
      </c>
    </row>
    <row r="51" customFormat="false" ht="26.25" hidden="false" customHeight="true" outlineLevel="0" collapsed="false">
      <c r="A51" s="18" t="s">
        <v>5</v>
      </c>
      <c r="B51" s="13" t="n">
        <v>5000</v>
      </c>
      <c r="C51" s="32" t="n">
        <v>50</v>
      </c>
      <c r="M51" s="324"/>
      <c r="N51" s="324"/>
      <c r="O51" s="324"/>
      <c r="P51" s="324"/>
      <c r="Q51" s="324"/>
      <c r="R51" s="324"/>
      <c r="S51" s="332"/>
      <c r="T51" s="332"/>
      <c r="U51" s="332"/>
      <c r="V51" s="334" t="s">
        <v>1354</v>
      </c>
      <c r="W51" s="334"/>
      <c r="X51" s="291"/>
      <c r="DS51" s="84"/>
      <c r="DT51" s="84" t="n">
        <v>349</v>
      </c>
    </row>
    <row r="52" customFormat="false" ht="26.25" hidden="false" customHeight="false" outlineLevel="0" collapsed="false">
      <c r="A52" s="18" t="s">
        <v>5</v>
      </c>
      <c r="B52" s="13" t="n">
        <v>5000</v>
      </c>
      <c r="C52" s="32" t="n">
        <v>51</v>
      </c>
      <c r="M52" s="332" t="s">
        <v>1355</v>
      </c>
      <c r="N52" s="332" t="s">
        <v>1182</v>
      </c>
      <c r="O52" s="332" t="s">
        <v>1183</v>
      </c>
      <c r="P52" s="332" t="s">
        <v>1355</v>
      </c>
      <c r="Q52" s="332" t="s">
        <v>1182</v>
      </c>
      <c r="R52" s="332" t="s">
        <v>1183</v>
      </c>
      <c r="S52" s="332" t="s">
        <v>1355</v>
      </c>
      <c r="T52" s="332" t="s">
        <v>1182</v>
      </c>
      <c r="U52" s="332" t="s">
        <v>1183</v>
      </c>
      <c r="V52" s="332" t="s">
        <v>1355</v>
      </c>
      <c r="W52" s="332" t="s">
        <v>1182</v>
      </c>
      <c r="X52" s="324" t="s">
        <v>1183</v>
      </c>
      <c r="DS52" s="84"/>
      <c r="DT52" s="84" t="n">
        <v>350</v>
      </c>
    </row>
    <row r="53" customFormat="false" ht="26.25" hidden="false" customHeight="false" outlineLevel="0" collapsed="false">
      <c r="A53" s="18" t="s">
        <v>5</v>
      </c>
      <c r="B53" s="13" t="n">
        <v>5000</v>
      </c>
      <c r="C53" s="32" t="n">
        <v>52</v>
      </c>
      <c r="L53" s="340" t="s">
        <v>1356</v>
      </c>
      <c r="M53" s="341"/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AB53" s="342" t="str">
        <f aca="false">IF(N53&gt;M53,1,IF(O53&gt;M53,1,IF(Q53&gt;P53,1,IF(R53&gt;P53,1," "))))</f>
        <v> </v>
      </c>
      <c r="AC53" s="342" t="str">
        <f aca="false">IF(T53&gt;S53,1,IF(U53&gt;S53,1,IF(W53&gt;V53,1,IF(X53&gt;V53,1," "))))</f>
        <v> </v>
      </c>
      <c r="DS53" s="84"/>
      <c r="DT53" s="84" t="n">
        <v>351</v>
      </c>
    </row>
    <row r="54" customFormat="false" ht="26.25" hidden="false" customHeight="false" outlineLevel="0" collapsed="false">
      <c r="A54" s="18" t="s">
        <v>5</v>
      </c>
      <c r="B54" s="13" t="n">
        <v>5000</v>
      </c>
      <c r="C54" s="32" t="n">
        <v>53</v>
      </c>
      <c r="L54" s="340" t="s">
        <v>1357</v>
      </c>
      <c r="M54" s="341"/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AB54" s="342" t="str">
        <f aca="false">IF(N54&gt;M54,1,IF(O54&gt;M54,1,IF(Q54&gt;P54,1,IF(R54&gt;P54,1," "))))</f>
        <v> </v>
      </c>
      <c r="AC54" s="342" t="str">
        <f aca="false">IF(T54&gt;S54,1,IF(U54&gt;S54,1,IF(W54&gt;V54,1,IF(X54&gt;V54,1," "))))</f>
        <v> </v>
      </c>
      <c r="DS54" s="84"/>
      <c r="DT54" s="84" t="n">
        <v>352</v>
      </c>
    </row>
    <row r="55" customFormat="false" ht="26.25" hidden="false" customHeight="false" outlineLevel="0" collapsed="false">
      <c r="A55" s="18" t="s">
        <v>5</v>
      </c>
      <c r="B55" s="13" t="n">
        <v>5000</v>
      </c>
      <c r="C55" s="32" t="n">
        <v>54</v>
      </c>
      <c r="L55" s="340" t="s">
        <v>1359</v>
      </c>
      <c r="M55" s="341"/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AB55" s="342" t="str">
        <f aca="false">IF(N55&gt;M55,1,IF(O55&gt;M55,1,IF(Q55&gt;P55,1,IF(R55&gt;P55,1," "))))</f>
        <v> </v>
      </c>
      <c r="AC55" s="342" t="str">
        <f aca="false">IF(T55&gt;S55,1,IF(U55&gt;S55,1,IF(W55&gt;V55,1,IF(X55&gt;V55,1," "))))</f>
        <v> </v>
      </c>
      <c r="DS55" s="84"/>
      <c r="DT55" s="84" t="n">
        <v>353</v>
      </c>
    </row>
    <row r="56" customFormat="false" ht="26.25" hidden="false" customHeight="false" outlineLevel="0" collapsed="false">
      <c r="A56" s="18" t="s">
        <v>5</v>
      </c>
      <c r="B56" s="13" t="n">
        <v>5000</v>
      </c>
      <c r="C56" s="32" t="n">
        <v>55</v>
      </c>
      <c r="L56" s="340" t="s">
        <v>1360</v>
      </c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AB56" s="342" t="str">
        <f aca="false">IF(N56&gt;M56,1,IF(O56&gt;M56,1,IF(Q56&gt;P56,1,IF(R56&gt;P56,1," "))))</f>
        <v> </v>
      </c>
      <c r="AC56" s="342" t="str">
        <f aca="false">IF(T56&gt;S56,1,IF(U56&gt;S56,1,IF(W56&gt;V56,1,IF(X56&gt;V56,1," "))))</f>
        <v> </v>
      </c>
      <c r="DS56" s="84"/>
      <c r="DT56" s="84" t="n">
        <v>354</v>
      </c>
    </row>
    <row r="57" customFormat="false" ht="32.25" hidden="false" customHeight="false" outlineLevel="0" collapsed="false">
      <c r="B57" s="13" t="n">
        <v>5000</v>
      </c>
      <c r="C57" s="32" t="n">
        <v>56</v>
      </c>
      <c r="L57" s="340" t="s">
        <v>1361</v>
      </c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AB57" s="342" t="str">
        <f aca="false">IF(N57&gt;M57,1,IF(O57&gt;M57,1,IF(Q57&gt;P57,1,IF(R57&gt;P57,1," "))))</f>
        <v> </v>
      </c>
      <c r="AC57" s="342" t="str">
        <f aca="false">IF(T57&gt;S57,1,IF(U57&gt;S57,1,IF(W57&gt;V57,1,IF(X57&gt;V57,1," "))))</f>
        <v> </v>
      </c>
      <c r="DS57" s="84"/>
      <c r="DT57" s="84" t="n">
        <v>355</v>
      </c>
    </row>
    <row r="58" customFormat="false" ht="26.25" hidden="false" customHeight="false" outlineLevel="0" collapsed="false">
      <c r="A58" s="18" t="s">
        <v>5</v>
      </c>
      <c r="B58" s="13" t="n">
        <v>5000</v>
      </c>
      <c r="C58" s="32" t="n">
        <v>57</v>
      </c>
      <c r="L58" s="340" t="s">
        <v>1362</v>
      </c>
      <c r="M58" s="341"/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AB58" s="342" t="str">
        <f aca="false">IF(N58&gt;M58,1,IF(O58&gt;M58,1,IF(Q58&gt;P58,1,IF(R58&gt;P58,1," "))))</f>
        <v> </v>
      </c>
      <c r="AC58" s="342" t="str">
        <f aca="false">IF(T58&gt;S58,1,IF(U58&gt;S58,1,IF(W58&gt;V58,1,IF(X58&gt;V58,1," "))))</f>
        <v> </v>
      </c>
      <c r="DS58" s="84"/>
      <c r="DT58" s="84" t="n">
        <v>356</v>
      </c>
    </row>
    <row r="59" customFormat="false" ht="32.25" hidden="false" customHeight="false" outlineLevel="0" collapsed="false">
      <c r="B59" s="13" t="n">
        <v>5000</v>
      </c>
      <c r="C59" s="32" t="n">
        <v>58</v>
      </c>
      <c r="L59" s="340" t="s">
        <v>1363</v>
      </c>
      <c r="M59" s="344" t="str">
        <f aca="false">IF(COUNTBLANK(M53:M54)=2," ",M54/M53)</f>
        <v> </v>
      </c>
      <c r="N59" s="344"/>
      <c r="O59" s="344"/>
      <c r="P59" s="344" t="str">
        <f aca="false">IF(COUNTBLANK(P53:P54)=2," ",P54/P53)</f>
        <v> </v>
      </c>
      <c r="Q59" s="344"/>
      <c r="R59" s="344"/>
      <c r="S59" s="344" t="str">
        <f aca="false">IF(COUNTBLANK(S53:S54)=2," ",S54/S53)</f>
        <v> </v>
      </c>
      <c r="T59" s="344"/>
      <c r="U59" s="344"/>
      <c r="V59" s="344" t="str">
        <f aca="false">IF(COUNTBLANK(V53:V54)=2," ",V54/V53)</f>
        <v> </v>
      </c>
      <c r="W59" s="344"/>
      <c r="X59" s="344"/>
      <c r="AB59" s="342" t="n">
        <f aca="false">SUM(AB53:AC58)</f>
        <v>0</v>
      </c>
      <c r="DS59" s="84"/>
      <c r="DT59" s="84" t="n">
        <v>357</v>
      </c>
    </row>
    <row r="60" customFormat="false" ht="32.25" hidden="false" customHeight="false" outlineLevel="0" collapsed="false">
      <c r="B60" s="13" t="n">
        <v>5000</v>
      </c>
      <c r="C60" s="32" t="n">
        <v>59</v>
      </c>
      <c r="L60" s="340" t="s">
        <v>1364</v>
      </c>
      <c r="M60" s="345"/>
      <c r="N60" s="345"/>
      <c r="O60" s="345"/>
      <c r="P60" s="346"/>
      <c r="Q60" s="346"/>
      <c r="R60" s="346"/>
      <c r="S60" s="346"/>
      <c r="T60" s="346"/>
      <c r="U60" s="346"/>
      <c r="V60" s="346"/>
      <c r="W60" s="346"/>
      <c r="X60" s="346"/>
      <c r="DS60" s="84"/>
      <c r="DT60" s="84" t="n">
        <v>358</v>
      </c>
    </row>
    <row r="61" customFormat="false" ht="18.75" hidden="false" customHeight="false" outlineLevel="0" collapsed="false">
      <c r="B61" s="13" t="n">
        <v>5000</v>
      </c>
      <c r="C61" s="32" t="n">
        <v>60</v>
      </c>
      <c r="L61" s="347" t="str">
        <f aca="false">IF(AB59&gt;0,"HIBA a táblázatban! Valahol üres, az &lt;&lt;összesen&gt;&gt; vagy valamely adat nagyobb mint az azonos sorban lévő rá vonatkozó &lt;&lt;összesen!&gt;&gt;"," ")</f>
        <v> </v>
      </c>
      <c r="M61" s="347"/>
      <c r="N61" s="347"/>
      <c r="O61" s="347"/>
      <c r="P61" s="347"/>
      <c r="Q61" s="347"/>
      <c r="R61" s="347"/>
      <c r="S61" s="347"/>
      <c r="T61" s="347"/>
      <c r="U61" s="347"/>
      <c r="V61" s="347"/>
      <c r="W61" s="347"/>
      <c r="X61" s="347"/>
      <c r="DS61" s="84"/>
      <c r="DT61" s="84" t="n">
        <v>359</v>
      </c>
    </row>
    <row r="62" customFormat="false" ht="15.75" hidden="false" customHeight="false" outlineLevel="0" collapsed="false">
      <c r="B62" s="13" t="n">
        <v>5000</v>
      </c>
      <c r="C62" s="32" t="n">
        <v>61</v>
      </c>
      <c r="L62" s="83"/>
      <c r="N62" s="13"/>
      <c r="DS62" s="84"/>
      <c r="DT62" s="84" t="n">
        <v>360</v>
      </c>
    </row>
    <row r="63" customFormat="false" ht="26.25" hidden="false" customHeight="true" outlineLevel="0" collapsed="false">
      <c r="A63" s="18" t="s">
        <v>5</v>
      </c>
      <c r="B63" s="13" t="n">
        <v>5000</v>
      </c>
      <c r="C63" s="32" t="n">
        <v>62</v>
      </c>
      <c r="L63" s="83"/>
      <c r="M63" s="348" t="s">
        <v>1365</v>
      </c>
      <c r="N63" s="348"/>
      <c r="O63" s="348" t="s">
        <v>1366</v>
      </c>
      <c r="P63" s="348"/>
      <c r="Q63" s="349" t="s">
        <v>1182</v>
      </c>
      <c r="R63" s="349" t="s">
        <v>1367</v>
      </c>
      <c r="S63" s="349" t="s">
        <v>1183</v>
      </c>
      <c r="T63" s="349" t="s">
        <v>1367</v>
      </c>
      <c r="U63" s="349" t="s">
        <v>1184</v>
      </c>
      <c r="V63" s="348" t="s">
        <v>1367</v>
      </c>
      <c r="DS63" s="84"/>
      <c r="DT63" s="84" t="n">
        <v>361</v>
      </c>
    </row>
    <row r="64" customFormat="false" ht="26.25" hidden="false" customHeight="false" outlineLevel="0" collapsed="false">
      <c r="A64" s="18" t="s">
        <v>5</v>
      </c>
      <c r="B64" s="13" t="n">
        <v>5000</v>
      </c>
      <c r="C64" s="32" t="n">
        <v>63</v>
      </c>
      <c r="L64" s="340" t="s">
        <v>1368</v>
      </c>
      <c r="M64" s="350"/>
      <c r="N64" s="350"/>
      <c r="O64" s="350"/>
      <c r="P64" s="350"/>
      <c r="Q64" s="350"/>
      <c r="R64" s="351" t="str">
        <f aca="false">IF(COUNTBLANK(O64)=1," ",Q64/$O64)</f>
        <v> </v>
      </c>
      <c r="S64" s="350"/>
      <c r="T64" s="351" t="str">
        <f aca="false">IF(COUNTBLANK(Q64)=1," ",S64/$O64)</f>
        <v> </v>
      </c>
      <c r="U64" s="350"/>
      <c r="V64" s="351" t="str">
        <f aca="false">IF(COUNTBLANK(S64)=1," ",U64/$O64)</f>
        <v> </v>
      </c>
      <c r="DS64" s="84"/>
      <c r="DT64" s="84" t="n">
        <v>362</v>
      </c>
    </row>
    <row r="65" customFormat="false" ht="15" hidden="false" customHeight="false" outlineLevel="0" collapsed="false">
      <c r="B65" s="13" t="n">
        <v>5000</v>
      </c>
      <c r="C65" s="32" t="n">
        <v>64</v>
      </c>
      <c r="DS65" s="84"/>
      <c r="DT65" s="84" t="n">
        <v>363</v>
      </c>
    </row>
    <row r="66" customFormat="false" ht="15" hidden="false" customHeight="false" outlineLevel="0" collapsed="false">
      <c r="B66" s="13" t="n">
        <v>5000</v>
      </c>
      <c r="C66" s="32" t="n">
        <v>65</v>
      </c>
      <c r="J66" s="352"/>
      <c r="K66" s="352"/>
      <c r="L66" s="352"/>
      <c r="M66" s="353"/>
      <c r="N66" s="353"/>
      <c r="O66" s="353"/>
      <c r="P66" s="352"/>
      <c r="Q66" s="352"/>
      <c r="R66" s="352"/>
      <c r="S66" s="352"/>
      <c r="T66" s="352"/>
      <c r="U66" s="352"/>
      <c r="V66" s="352"/>
      <c r="W66" s="352"/>
      <c r="X66" s="352"/>
      <c r="Y66" s="352"/>
      <c r="Z66" s="352"/>
      <c r="DS66" s="84"/>
      <c r="DT66" s="84" t="n">
        <v>364</v>
      </c>
    </row>
    <row r="67" customFormat="false" ht="18.75" hidden="false" customHeight="false" outlineLevel="0" collapsed="false">
      <c r="B67" s="13" t="n">
        <v>5000</v>
      </c>
      <c r="C67" s="32" t="n">
        <v>66</v>
      </c>
      <c r="K67" s="317" t="s">
        <v>1375</v>
      </c>
      <c r="DS67" s="84"/>
      <c r="DT67" s="84" t="n">
        <v>365</v>
      </c>
    </row>
    <row r="68" customFormat="false" ht="32.25" hidden="false" customHeight="true" outlineLevel="0" collapsed="false">
      <c r="B68" s="13" t="n">
        <v>5000</v>
      </c>
      <c r="C68" s="32" t="n">
        <v>67</v>
      </c>
      <c r="L68" s="322" t="s">
        <v>1376</v>
      </c>
      <c r="M68" s="322" t="s">
        <v>1348</v>
      </c>
      <c r="N68" s="324" t="s">
        <v>1349</v>
      </c>
      <c r="O68" s="324"/>
      <c r="P68" s="324"/>
      <c r="Q68" s="324"/>
      <c r="DS68" s="84"/>
      <c r="DT68" s="84" t="n">
        <v>366</v>
      </c>
    </row>
    <row r="69" customFormat="false" ht="49.5" hidden="false" customHeight="true" outlineLevel="0" collapsed="false">
      <c r="A69" s="18" t="s">
        <v>5</v>
      </c>
      <c r="B69" s="13" t="n">
        <v>5000</v>
      </c>
      <c r="C69" s="32" t="n">
        <v>68</v>
      </c>
      <c r="L69" s="354"/>
      <c r="M69" s="329"/>
      <c r="N69" s="356"/>
      <c r="O69" s="356"/>
      <c r="P69" s="356"/>
      <c r="Q69" s="356"/>
      <c r="R69" s="63" t="str">
        <f aca="false">AH69</f>
        <v> </v>
      </c>
      <c r="AB69" s="311" t="str">
        <f aca="false">L68</f>
        <v>4. Középiskola neve </v>
      </c>
      <c r="AC69" s="331" t="e">
        <f aca="false">VLOOKUP(L69,#REF!,2,0)</f>
        <v>#REF!</v>
      </c>
      <c r="AD69" s="331" t="b">
        <f aca="false">ISERROR(AC69)</f>
        <v>1</v>
      </c>
      <c r="AG69" s="343" t="s">
        <v>1377</v>
      </c>
      <c r="AH69" s="63" t="str">
        <f aca="false">IF(BA69&gt;0,"Az OM azonosító hibás, mert nem csak szám karaktereket tartalmaz!"," ")</f>
        <v> </v>
      </c>
      <c r="AI69" s="253" t="str">
        <f aca="false">MID($M69,1,1)</f>
        <v/>
      </c>
      <c r="AJ69" s="254" t="str">
        <f aca="false">MID($M69,2,1)</f>
        <v/>
      </c>
      <c r="AK69" s="254" t="str">
        <f aca="false">MID($M69,3,1)</f>
        <v/>
      </c>
      <c r="AL69" s="254" t="str">
        <f aca="false">MID($M69,4,1)</f>
        <v/>
      </c>
      <c r="AM69" s="254" t="str">
        <f aca="false">MID($M69,5,1)</f>
        <v/>
      </c>
      <c r="AN69" s="254" t="str">
        <f aca="false">MID($M69,6,1)</f>
        <v/>
      </c>
      <c r="AO69" s="255" t="n">
        <f aca="false">IF($M69&lt;&gt;0,VALUE(AI69),0)</f>
        <v>0</v>
      </c>
      <c r="AP69" s="255" t="n">
        <f aca="false">IF($M69&lt;&gt;0,VALUE(AJ69),0)</f>
        <v>0</v>
      </c>
      <c r="AQ69" s="255" t="n">
        <f aca="false">IF($M69&lt;&gt;0,VALUE(AK69),0)</f>
        <v>0</v>
      </c>
      <c r="AR69" s="255" t="n">
        <f aca="false">IF($M69&lt;&gt;0,VALUE(AL69),0)</f>
        <v>0</v>
      </c>
      <c r="AS69" s="255" t="n">
        <f aca="false">IF($M69&lt;&gt;0,VALUE(AM69),0)</f>
        <v>0</v>
      </c>
      <c r="AT69" s="255" t="n">
        <f aca="false">IF($M69&lt;&gt;0,VALUE(AN69),0)</f>
        <v>0</v>
      </c>
      <c r="AU69" s="256" t="b">
        <f aca="false">ISERR(AO69)</f>
        <v>0</v>
      </c>
      <c r="AV69" s="256" t="b">
        <f aca="false">ISERR(AP69)</f>
        <v>0</v>
      </c>
      <c r="AW69" s="256" t="b">
        <f aca="false">ISERR(AQ69)</f>
        <v>0</v>
      </c>
      <c r="AX69" s="256" t="b">
        <f aca="false">ISERR(AR69)</f>
        <v>0</v>
      </c>
      <c r="AY69" s="256" t="b">
        <f aca="false">ISERR(AS69)</f>
        <v>0</v>
      </c>
      <c r="AZ69" s="256" t="b">
        <f aca="false">ISERR(AT69)</f>
        <v>0</v>
      </c>
      <c r="BA69" s="69" t="n">
        <f aca="false">COUNTIF(AU69:AZ69,TRUE())</f>
        <v>0</v>
      </c>
      <c r="DS69" s="84"/>
      <c r="DT69" s="84" t="n">
        <v>367</v>
      </c>
    </row>
    <row r="70" customFormat="false" ht="26.25" hidden="false" customHeight="false" outlineLevel="0" collapsed="false">
      <c r="A70" s="18" t="s">
        <v>5</v>
      </c>
      <c r="B70" s="13" t="n">
        <v>5000</v>
      </c>
      <c r="C70" s="32" t="n">
        <v>69</v>
      </c>
      <c r="M70" s="13"/>
      <c r="N70" s="207"/>
      <c r="O70" s="207"/>
      <c r="DS70" s="84"/>
      <c r="DT70" s="84" t="n">
        <v>368</v>
      </c>
    </row>
    <row r="71" customFormat="false" ht="25.5" hidden="false" customHeight="true" outlineLevel="0" collapsed="false">
      <c r="A71" s="18" t="s">
        <v>5</v>
      </c>
      <c r="B71" s="13" t="n">
        <v>5000</v>
      </c>
      <c r="C71" s="32" t="n">
        <v>70</v>
      </c>
      <c r="M71" s="324" t="s">
        <v>1350</v>
      </c>
      <c r="N71" s="324"/>
      <c r="O71" s="324"/>
      <c r="P71" s="324" t="s">
        <v>1351</v>
      </c>
      <c r="Q71" s="324"/>
      <c r="R71" s="324"/>
      <c r="S71" s="332" t="s">
        <v>1352</v>
      </c>
      <c r="T71" s="332"/>
      <c r="U71" s="332"/>
      <c r="V71" s="322" t="s">
        <v>1353</v>
      </c>
      <c r="W71" s="322"/>
      <c r="X71" s="322"/>
      <c r="DS71" s="84"/>
      <c r="DT71" s="84" t="n">
        <v>369</v>
      </c>
    </row>
    <row r="72" customFormat="false" ht="26.25" hidden="false" customHeight="true" outlineLevel="0" collapsed="false">
      <c r="A72" s="18" t="s">
        <v>5</v>
      </c>
      <c r="B72" s="13" t="n">
        <v>5000</v>
      </c>
      <c r="C72" s="32" t="n">
        <v>71</v>
      </c>
      <c r="M72" s="324"/>
      <c r="N72" s="324"/>
      <c r="O72" s="324"/>
      <c r="P72" s="324"/>
      <c r="Q72" s="324"/>
      <c r="R72" s="324"/>
      <c r="S72" s="332"/>
      <c r="T72" s="332"/>
      <c r="U72" s="332"/>
      <c r="V72" s="334" t="s">
        <v>1354</v>
      </c>
      <c r="W72" s="334"/>
      <c r="X72" s="291"/>
      <c r="DS72" s="84"/>
      <c r="DT72" s="84" t="n">
        <v>370</v>
      </c>
    </row>
    <row r="73" customFormat="false" ht="26.25" hidden="false" customHeight="false" outlineLevel="0" collapsed="false">
      <c r="A73" s="18" t="s">
        <v>5</v>
      </c>
      <c r="B73" s="13" t="n">
        <v>5000</v>
      </c>
      <c r="C73" s="32" t="n">
        <v>72</v>
      </c>
      <c r="M73" s="332" t="s">
        <v>1355</v>
      </c>
      <c r="N73" s="332" t="s">
        <v>1182</v>
      </c>
      <c r="O73" s="332" t="s">
        <v>1183</v>
      </c>
      <c r="P73" s="332" t="s">
        <v>1355</v>
      </c>
      <c r="Q73" s="332" t="s">
        <v>1182</v>
      </c>
      <c r="R73" s="332" t="s">
        <v>1183</v>
      </c>
      <c r="S73" s="332" t="s">
        <v>1355</v>
      </c>
      <c r="T73" s="332" t="s">
        <v>1182</v>
      </c>
      <c r="U73" s="332" t="s">
        <v>1183</v>
      </c>
      <c r="V73" s="332" t="s">
        <v>1355</v>
      </c>
      <c r="W73" s="332" t="s">
        <v>1182</v>
      </c>
      <c r="X73" s="324" t="s">
        <v>1183</v>
      </c>
      <c r="DS73" s="84"/>
      <c r="DT73" s="84" t="n">
        <v>371</v>
      </c>
    </row>
    <row r="74" customFormat="false" ht="26.25" hidden="false" customHeight="false" outlineLevel="0" collapsed="false">
      <c r="A74" s="18" t="s">
        <v>5</v>
      </c>
      <c r="B74" s="13" t="n">
        <v>5000</v>
      </c>
      <c r="C74" s="32" t="n">
        <v>73</v>
      </c>
      <c r="L74" s="340" t="s">
        <v>1356</v>
      </c>
      <c r="M74" s="341"/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AB74" s="342" t="str">
        <f aca="false">IF(N74&gt;M74,1,IF(O74&gt;M74,1,IF(Q74&gt;P74,1,IF(R74&gt;P74,1," "))))</f>
        <v> </v>
      </c>
      <c r="AC74" s="342" t="str">
        <f aca="false">IF(T74&gt;S74,1,IF(U74&gt;S74,1,IF(W74&gt;V74,1,IF(X74&gt;V74,1," "))))</f>
        <v> </v>
      </c>
      <c r="DS74" s="84"/>
      <c r="DT74" s="84" t="n">
        <v>372</v>
      </c>
    </row>
    <row r="75" customFormat="false" ht="26.25" hidden="false" customHeight="false" outlineLevel="0" collapsed="false">
      <c r="A75" s="18" t="s">
        <v>5</v>
      </c>
      <c r="B75" s="13" t="n">
        <v>5000</v>
      </c>
      <c r="C75" s="32" t="n">
        <v>74</v>
      </c>
      <c r="L75" s="340" t="s">
        <v>1357</v>
      </c>
      <c r="M75" s="341"/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AB75" s="342" t="str">
        <f aca="false">IF(N75&gt;M75,1,IF(O75&gt;M75,1,IF(Q75&gt;P75,1,IF(R75&gt;P75,1," "))))</f>
        <v> </v>
      </c>
      <c r="AC75" s="342" t="str">
        <f aca="false">IF(T75&gt;S75,1,IF(U75&gt;S75,1,IF(W75&gt;V75,1,IF(X75&gt;V75,1," "))))</f>
        <v> </v>
      </c>
      <c r="DS75" s="84"/>
      <c r="DT75" s="84" t="n">
        <v>373</v>
      </c>
    </row>
    <row r="76" customFormat="false" ht="26.25" hidden="false" customHeight="false" outlineLevel="0" collapsed="false">
      <c r="A76" s="18" t="s">
        <v>5</v>
      </c>
      <c r="B76" s="13" t="n">
        <v>5000</v>
      </c>
      <c r="C76" s="32" t="n">
        <v>75</v>
      </c>
      <c r="L76" s="340" t="s">
        <v>1359</v>
      </c>
      <c r="M76" s="341"/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AB76" s="342" t="str">
        <f aca="false">IF(N76&gt;M76,1,IF(O76&gt;M76,1,IF(Q76&gt;P76,1,IF(R76&gt;P76,1," "))))</f>
        <v> </v>
      </c>
      <c r="AC76" s="342" t="str">
        <f aca="false">IF(T76&gt;S76,1,IF(U76&gt;S76,1,IF(W76&gt;V76,1,IF(X76&gt;V76,1," "))))</f>
        <v> </v>
      </c>
      <c r="DS76" s="84"/>
      <c r="DT76" s="84" t="n">
        <v>374</v>
      </c>
    </row>
    <row r="77" customFormat="false" ht="26.25" hidden="false" customHeight="false" outlineLevel="0" collapsed="false">
      <c r="A77" s="18" t="s">
        <v>5</v>
      </c>
      <c r="B77" s="13" t="n">
        <v>5000</v>
      </c>
      <c r="C77" s="32" t="n">
        <v>76</v>
      </c>
      <c r="L77" s="340" t="s">
        <v>1360</v>
      </c>
      <c r="M77" s="341"/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AB77" s="342" t="str">
        <f aca="false">IF(N77&gt;M77,1,IF(O77&gt;M77,1,IF(Q77&gt;P77,1,IF(R77&gt;P77,1," "))))</f>
        <v> </v>
      </c>
      <c r="AC77" s="342" t="str">
        <f aca="false">IF(T77&gt;S77,1,IF(U77&gt;S77,1,IF(W77&gt;V77,1,IF(X77&gt;V77,1," "))))</f>
        <v> </v>
      </c>
      <c r="DS77" s="84"/>
      <c r="DT77" s="84" t="n">
        <v>375</v>
      </c>
    </row>
    <row r="78" customFormat="false" ht="32.25" hidden="false" customHeight="false" outlineLevel="0" collapsed="false">
      <c r="B78" s="13" t="n">
        <v>5000</v>
      </c>
      <c r="C78" s="32" t="n">
        <v>77</v>
      </c>
      <c r="L78" s="340" t="s">
        <v>1361</v>
      </c>
      <c r="M78" s="341"/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AB78" s="342" t="str">
        <f aca="false">IF(N78&gt;M78,1,IF(O78&gt;M78,1,IF(Q78&gt;P78,1,IF(R78&gt;P78,1," "))))</f>
        <v> </v>
      </c>
      <c r="AC78" s="342" t="str">
        <f aca="false">IF(T78&gt;S78,1,IF(U78&gt;S78,1,IF(W78&gt;V78,1,IF(X78&gt;V78,1," "))))</f>
        <v> </v>
      </c>
      <c r="DS78" s="84"/>
      <c r="DT78" s="84" t="n">
        <v>376</v>
      </c>
    </row>
    <row r="79" customFormat="false" ht="26.25" hidden="false" customHeight="false" outlineLevel="0" collapsed="false">
      <c r="A79" s="18" t="s">
        <v>5</v>
      </c>
      <c r="B79" s="13" t="n">
        <v>5000</v>
      </c>
      <c r="C79" s="32" t="n">
        <v>78</v>
      </c>
      <c r="L79" s="340" t="s">
        <v>1362</v>
      </c>
      <c r="M79" s="341"/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AB79" s="342" t="str">
        <f aca="false">IF(N79&gt;M79,1,IF(O79&gt;M79,1,IF(Q79&gt;P79,1,IF(R79&gt;P79,1," "))))</f>
        <v> </v>
      </c>
      <c r="AC79" s="342" t="str">
        <f aca="false">IF(T79&gt;S79,1,IF(U79&gt;S79,1,IF(W79&gt;V79,1,IF(X79&gt;V79,1," "))))</f>
        <v> </v>
      </c>
      <c r="DS79" s="84"/>
      <c r="DT79" s="84" t="n">
        <v>377</v>
      </c>
    </row>
    <row r="80" customFormat="false" ht="32.25" hidden="false" customHeight="false" outlineLevel="0" collapsed="false">
      <c r="B80" s="13" t="n">
        <v>5000</v>
      </c>
      <c r="C80" s="32" t="n">
        <v>79</v>
      </c>
      <c r="L80" s="340" t="s">
        <v>1363</v>
      </c>
      <c r="M80" s="344" t="str">
        <f aca="false">IF(COUNTBLANK(M74:M75)=2," ",M75/M74)</f>
        <v> </v>
      </c>
      <c r="N80" s="344"/>
      <c r="O80" s="344"/>
      <c r="P80" s="344" t="str">
        <f aca="false">IF(COUNTBLANK(P74:P75)=2," ",P75/P74)</f>
        <v> </v>
      </c>
      <c r="Q80" s="344"/>
      <c r="R80" s="344"/>
      <c r="S80" s="344" t="str">
        <f aca="false">IF(COUNTBLANK(S74:S75)=2," ",S75/S74)</f>
        <v> </v>
      </c>
      <c r="T80" s="344"/>
      <c r="U80" s="344"/>
      <c r="V80" s="344" t="str">
        <f aca="false">IF(COUNTBLANK(V74:V75)=2," ",V75/V74)</f>
        <v> </v>
      </c>
      <c r="W80" s="344"/>
      <c r="X80" s="344"/>
      <c r="AB80" s="342" t="n">
        <f aca="false">SUM(AB74:AC79)</f>
        <v>0</v>
      </c>
      <c r="DS80" s="84"/>
      <c r="DT80" s="84" t="n">
        <v>378</v>
      </c>
    </row>
    <row r="81" customFormat="false" ht="32.25" hidden="false" customHeight="false" outlineLevel="0" collapsed="false">
      <c r="B81" s="13" t="n">
        <v>5000</v>
      </c>
      <c r="C81" s="32" t="n">
        <v>80</v>
      </c>
      <c r="L81" s="340" t="s">
        <v>1364</v>
      </c>
      <c r="M81" s="345"/>
      <c r="N81" s="345"/>
      <c r="O81" s="345"/>
      <c r="P81" s="346"/>
      <c r="Q81" s="346"/>
      <c r="R81" s="346"/>
      <c r="S81" s="346"/>
      <c r="T81" s="346"/>
      <c r="U81" s="346"/>
      <c r="V81" s="346"/>
      <c r="W81" s="346"/>
      <c r="X81" s="346"/>
      <c r="DS81" s="84"/>
      <c r="DT81" s="84" t="n">
        <v>379</v>
      </c>
    </row>
    <row r="82" customFormat="false" ht="18.75" hidden="false" customHeight="false" outlineLevel="0" collapsed="false">
      <c r="B82" s="13" t="n">
        <v>5000</v>
      </c>
      <c r="C82" s="32" t="n">
        <v>81</v>
      </c>
      <c r="L82" s="347" t="str">
        <f aca="false">IF(AB80&gt;0,"HIBA a táblázatban! Valahol üres, az &lt;&lt;összesen&gt;&gt; vagy valamely adat nagyobb mint az azonos sorban lévő rá vonatkozó &lt;&lt;összesen!&gt;&gt;"," ")</f>
        <v> </v>
      </c>
      <c r="M82" s="347"/>
      <c r="N82" s="347"/>
      <c r="O82" s="347"/>
      <c r="P82" s="347"/>
      <c r="Q82" s="347"/>
      <c r="R82" s="347"/>
      <c r="S82" s="347"/>
      <c r="T82" s="347"/>
      <c r="U82" s="347"/>
      <c r="V82" s="347"/>
      <c r="W82" s="347"/>
      <c r="X82" s="347"/>
      <c r="DS82" s="84"/>
      <c r="DT82" s="84" t="n">
        <v>380</v>
      </c>
    </row>
    <row r="83" customFormat="false" ht="15.75" hidden="false" customHeight="false" outlineLevel="0" collapsed="false">
      <c r="B83" s="13" t="n">
        <v>5000</v>
      </c>
      <c r="C83" s="32" t="n">
        <v>82</v>
      </c>
      <c r="L83" s="83"/>
      <c r="N83" s="13"/>
      <c r="DS83" s="84"/>
      <c r="DT83" s="84" t="n">
        <v>381</v>
      </c>
    </row>
    <row r="84" customFormat="false" ht="26.25" hidden="false" customHeight="true" outlineLevel="0" collapsed="false">
      <c r="A84" s="18" t="s">
        <v>5</v>
      </c>
      <c r="B84" s="13" t="n">
        <v>5000</v>
      </c>
      <c r="C84" s="32" t="n">
        <v>83</v>
      </c>
      <c r="L84" s="83"/>
      <c r="M84" s="348" t="s">
        <v>1365</v>
      </c>
      <c r="N84" s="348"/>
      <c r="O84" s="348" t="s">
        <v>1366</v>
      </c>
      <c r="P84" s="348"/>
      <c r="Q84" s="349" t="s">
        <v>1182</v>
      </c>
      <c r="R84" s="349" t="s">
        <v>1367</v>
      </c>
      <c r="S84" s="349" t="s">
        <v>1183</v>
      </c>
      <c r="T84" s="349" t="s">
        <v>1367</v>
      </c>
      <c r="U84" s="349" t="s">
        <v>1184</v>
      </c>
      <c r="V84" s="348" t="s">
        <v>1367</v>
      </c>
      <c r="DS84" s="84"/>
      <c r="DT84" s="84" t="n">
        <v>382</v>
      </c>
    </row>
    <row r="85" customFormat="false" ht="26.25" hidden="false" customHeight="false" outlineLevel="0" collapsed="false">
      <c r="A85" s="18" t="s">
        <v>5</v>
      </c>
      <c r="B85" s="13" t="n">
        <v>5000</v>
      </c>
      <c r="C85" s="32" t="n">
        <v>84</v>
      </c>
      <c r="L85" s="340" t="s">
        <v>1368</v>
      </c>
      <c r="M85" s="350"/>
      <c r="N85" s="350"/>
      <c r="O85" s="350"/>
      <c r="P85" s="350"/>
      <c r="Q85" s="350"/>
      <c r="R85" s="351" t="str">
        <f aca="false">IF(COUNTBLANK(O85)=1," ",Q85/$O85)</f>
        <v> </v>
      </c>
      <c r="S85" s="350"/>
      <c r="T85" s="351" t="str">
        <f aca="false">IF(COUNTBLANK(Q85)=1," ",S85/$O85)</f>
        <v> </v>
      </c>
      <c r="U85" s="350"/>
      <c r="V85" s="351" t="str">
        <f aca="false">IF(COUNTBLANK(S85)=1," ",U85/$O85)</f>
        <v> </v>
      </c>
      <c r="DS85" s="84"/>
      <c r="DT85" s="84" t="n">
        <v>383</v>
      </c>
    </row>
    <row r="86" customFormat="false" ht="25.5" hidden="false" customHeight="false" outlineLevel="0" collapsed="false">
      <c r="A86" s="18" t="s">
        <v>5</v>
      </c>
      <c r="B86" s="13" t="n">
        <v>5000</v>
      </c>
      <c r="C86" s="32" t="n">
        <v>85</v>
      </c>
      <c r="DS86" s="84"/>
      <c r="DT86" s="84" t="n">
        <v>384</v>
      </c>
    </row>
    <row r="87" customFormat="false" ht="15" hidden="false" customHeight="false" outlineLevel="0" collapsed="false">
      <c r="A87" s="352"/>
      <c r="B87" s="13" t="n">
        <v>5000</v>
      </c>
      <c r="C87" s="32" t="n">
        <v>86</v>
      </c>
      <c r="D87" s="352"/>
      <c r="E87" s="352"/>
      <c r="J87" s="352"/>
      <c r="K87" s="352"/>
      <c r="L87" s="352"/>
      <c r="M87" s="353"/>
      <c r="N87" s="353"/>
      <c r="O87" s="353"/>
      <c r="P87" s="352"/>
      <c r="Q87" s="352"/>
      <c r="R87" s="352"/>
      <c r="S87" s="352"/>
      <c r="T87" s="352"/>
      <c r="U87" s="352"/>
      <c r="V87" s="352"/>
      <c r="W87" s="352"/>
      <c r="X87" s="352"/>
      <c r="Y87" s="352"/>
      <c r="Z87" s="352"/>
      <c r="DS87" s="84"/>
      <c r="DT87" s="84" t="n">
        <v>385</v>
      </c>
    </row>
    <row r="88" customFormat="false" ht="18.75" hidden="false" customHeight="false" outlineLevel="0" collapsed="false">
      <c r="B88" s="13" t="n">
        <v>5000</v>
      </c>
      <c r="C88" s="32" t="n">
        <v>87</v>
      </c>
      <c r="K88" s="317" t="s">
        <v>1378</v>
      </c>
      <c r="DS88" s="84"/>
      <c r="DT88" s="84" t="n">
        <v>386</v>
      </c>
    </row>
    <row r="89" customFormat="false" ht="32.25" hidden="false" customHeight="true" outlineLevel="0" collapsed="false">
      <c r="B89" s="13" t="n">
        <v>5000</v>
      </c>
      <c r="C89" s="32" t="n">
        <v>88</v>
      </c>
      <c r="L89" s="322" t="s">
        <v>1379</v>
      </c>
      <c r="M89" s="322" t="s">
        <v>1348</v>
      </c>
      <c r="N89" s="324" t="s">
        <v>1349</v>
      </c>
      <c r="O89" s="324"/>
      <c r="P89" s="324"/>
      <c r="Q89" s="324"/>
      <c r="DS89" s="84"/>
      <c r="DT89" s="84" t="n">
        <v>387</v>
      </c>
    </row>
    <row r="90" customFormat="false" ht="53.25" hidden="false" customHeight="true" outlineLevel="0" collapsed="false">
      <c r="A90" s="18" t="s">
        <v>5</v>
      </c>
      <c r="B90" s="13" t="n">
        <v>5000</v>
      </c>
      <c r="C90" s="32" t="n">
        <v>89</v>
      </c>
      <c r="L90" s="354"/>
      <c r="M90" s="329"/>
      <c r="N90" s="356"/>
      <c r="O90" s="356"/>
      <c r="P90" s="356"/>
      <c r="Q90" s="356"/>
      <c r="R90" s="63" t="str">
        <f aca="false">AH90</f>
        <v> </v>
      </c>
      <c r="AB90" s="311" t="str">
        <f aca="false">L89</f>
        <v>5. Középiskola neve </v>
      </c>
      <c r="AC90" s="331" t="e">
        <f aca="false">VLOOKUP(L90,#REF!,2,0)</f>
        <v>#REF!</v>
      </c>
      <c r="AD90" s="331" t="b">
        <f aca="false">ISERROR(AC90)</f>
        <v>1</v>
      </c>
      <c r="AG90" s="343" t="s">
        <v>1377</v>
      </c>
      <c r="AH90" s="63" t="str">
        <f aca="false">IF(BA90&gt;0,"Az OM azonosító hibás, mert nem csak szám karaktereket tartalmaz!"," ")</f>
        <v> </v>
      </c>
      <c r="AI90" s="253" t="str">
        <f aca="false">MID($M90,1,1)</f>
        <v/>
      </c>
      <c r="AJ90" s="254" t="str">
        <f aca="false">MID($M90,2,1)</f>
        <v/>
      </c>
      <c r="AK90" s="254" t="str">
        <f aca="false">MID($M90,3,1)</f>
        <v/>
      </c>
      <c r="AL90" s="254" t="str">
        <f aca="false">MID($M90,4,1)</f>
        <v/>
      </c>
      <c r="AM90" s="254" t="str">
        <f aca="false">MID($M90,5,1)</f>
        <v/>
      </c>
      <c r="AN90" s="254" t="str">
        <f aca="false">MID($M90,6,1)</f>
        <v/>
      </c>
      <c r="AO90" s="255" t="n">
        <f aca="false">IF($M90&lt;&gt;0,VALUE(AI90),0)</f>
        <v>0</v>
      </c>
      <c r="AP90" s="255" t="n">
        <f aca="false">IF($M90&lt;&gt;0,VALUE(AJ90),0)</f>
        <v>0</v>
      </c>
      <c r="AQ90" s="255" t="n">
        <f aca="false">IF($M90&lt;&gt;0,VALUE(AK90),0)</f>
        <v>0</v>
      </c>
      <c r="AR90" s="255" t="n">
        <f aca="false">IF($M90&lt;&gt;0,VALUE(AL90),0)</f>
        <v>0</v>
      </c>
      <c r="AS90" s="255" t="n">
        <f aca="false">IF($M90&lt;&gt;0,VALUE(AM90),0)</f>
        <v>0</v>
      </c>
      <c r="AT90" s="255" t="n">
        <f aca="false">IF($M90&lt;&gt;0,VALUE(AN90),0)</f>
        <v>0</v>
      </c>
      <c r="AU90" s="256" t="b">
        <f aca="false">ISERR(AO90)</f>
        <v>0</v>
      </c>
      <c r="AV90" s="256" t="b">
        <f aca="false">ISERR(AP90)</f>
        <v>0</v>
      </c>
      <c r="AW90" s="256" t="b">
        <f aca="false">ISERR(AQ90)</f>
        <v>0</v>
      </c>
      <c r="AX90" s="256" t="b">
        <f aca="false">ISERR(AR90)</f>
        <v>0</v>
      </c>
      <c r="AY90" s="256" t="b">
        <f aca="false">ISERR(AS90)</f>
        <v>0</v>
      </c>
      <c r="AZ90" s="256" t="b">
        <f aca="false">ISERR(AT90)</f>
        <v>0</v>
      </c>
      <c r="BA90" s="69" t="n">
        <f aca="false">COUNTIF(AU90:AZ90,TRUE())</f>
        <v>0</v>
      </c>
      <c r="DS90" s="84"/>
      <c r="DT90" s="84" t="n">
        <v>388</v>
      </c>
    </row>
    <row r="91" customFormat="false" ht="26.25" hidden="false" customHeight="false" outlineLevel="0" collapsed="false">
      <c r="A91" s="18" t="s">
        <v>5</v>
      </c>
      <c r="B91" s="13" t="n">
        <v>5000</v>
      </c>
      <c r="C91" s="32" t="n">
        <v>90</v>
      </c>
      <c r="M91" s="13"/>
      <c r="N91" s="207"/>
      <c r="O91" s="207"/>
      <c r="DS91" s="84"/>
      <c r="DT91" s="84" t="n">
        <v>389</v>
      </c>
    </row>
    <row r="92" customFormat="false" ht="25.5" hidden="false" customHeight="true" outlineLevel="0" collapsed="false">
      <c r="A92" s="18" t="s">
        <v>5</v>
      </c>
      <c r="B92" s="13" t="n">
        <v>5000</v>
      </c>
      <c r="C92" s="32" t="n">
        <v>91</v>
      </c>
      <c r="M92" s="324" t="s">
        <v>1350</v>
      </c>
      <c r="N92" s="324"/>
      <c r="O92" s="324"/>
      <c r="P92" s="324" t="s">
        <v>1351</v>
      </c>
      <c r="Q92" s="324"/>
      <c r="R92" s="324"/>
      <c r="S92" s="332" t="s">
        <v>1352</v>
      </c>
      <c r="T92" s="332"/>
      <c r="U92" s="332"/>
      <c r="V92" s="322" t="s">
        <v>1353</v>
      </c>
      <c r="W92" s="322"/>
      <c r="X92" s="322"/>
      <c r="DS92" s="84"/>
      <c r="DT92" s="84" t="n">
        <v>390</v>
      </c>
    </row>
    <row r="93" customFormat="false" ht="26.25" hidden="false" customHeight="true" outlineLevel="0" collapsed="false">
      <c r="A93" s="18" t="s">
        <v>5</v>
      </c>
      <c r="B93" s="13" t="n">
        <v>5000</v>
      </c>
      <c r="C93" s="32" t="n">
        <v>92</v>
      </c>
      <c r="M93" s="324"/>
      <c r="N93" s="324"/>
      <c r="O93" s="324"/>
      <c r="P93" s="324"/>
      <c r="Q93" s="324"/>
      <c r="R93" s="324"/>
      <c r="S93" s="332"/>
      <c r="T93" s="332"/>
      <c r="U93" s="332"/>
      <c r="V93" s="334" t="s">
        <v>1354</v>
      </c>
      <c r="W93" s="334"/>
      <c r="X93" s="291"/>
      <c r="DS93" s="84"/>
      <c r="DT93" s="84" t="n">
        <v>391</v>
      </c>
    </row>
    <row r="94" customFormat="false" ht="26.25" hidden="false" customHeight="false" outlineLevel="0" collapsed="false">
      <c r="A94" s="18" t="s">
        <v>5</v>
      </c>
      <c r="B94" s="13" t="n">
        <v>5000</v>
      </c>
      <c r="C94" s="32" t="n">
        <v>93</v>
      </c>
      <c r="M94" s="332" t="s">
        <v>1355</v>
      </c>
      <c r="N94" s="332" t="s">
        <v>1182</v>
      </c>
      <c r="O94" s="332" t="s">
        <v>1183</v>
      </c>
      <c r="P94" s="332" t="s">
        <v>1355</v>
      </c>
      <c r="Q94" s="332" t="s">
        <v>1182</v>
      </c>
      <c r="R94" s="332" t="s">
        <v>1183</v>
      </c>
      <c r="S94" s="332" t="s">
        <v>1355</v>
      </c>
      <c r="T94" s="332" t="s">
        <v>1182</v>
      </c>
      <c r="U94" s="332" t="s">
        <v>1183</v>
      </c>
      <c r="V94" s="332" t="s">
        <v>1355</v>
      </c>
      <c r="W94" s="332" t="s">
        <v>1182</v>
      </c>
      <c r="X94" s="324" t="s">
        <v>1183</v>
      </c>
      <c r="DS94" s="84"/>
      <c r="DT94" s="84" t="n">
        <v>392</v>
      </c>
    </row>
    <row r="95" customFormat="false" ht="26.25" hidden="false" customHeight="false" outlineLevel="0" collapsed="false">
      <c r="A95" s="18" t="s">
        <v>5</v>
      </c>
      <c r="B95" s="13" t="n">
        <v>5000</v>
      </c>
      <c r="C95" s="32" t="n">
        <v>94</v>
      </c>
      <c r="L95" s="340" t="s">
        <v>1356</v>
      </c>
      <c r="M95" s="341"/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  <c r="AB95" s="342" t="str">
        <f aca="false">IF(N95&gt;M95,1,IF(O95&gt;M95,1,IF(Q95&gt;P95,1,IF(R95&gt;P95,1," "))))</f>
        <v> </v>
      </c>
      <c r="AC95" s="342" t="str">
        <f aca="false">IF(T95&gt;S95,1,IF(U95&gt;S95,1,IF(W95&gt;V95,1,IF(X95&gt;V95,1," "))))</f>
        <v> </v>
      </c>
      <c r="DS95" s="84"/>
      <c r="DT95" s="84" t="n">
        <v>393</v>
      </c>
    </row>
    <row r="96" customFormat="false" ht="26.25" hidden="false" customHeight="false" outlineLevel="0" collapsed="false">
      <c r="A96" s="18" t="s">
        <v>5</v>
      </c>
      <c r="B96" s="13" t="n">
        <v>5000</v>
      </c>
      <c r="C96" s="32" t="n">
        <v>95</v>
      </c>
      <c r="L96" s="340" t="s">
        <v>1357</v>
      </c>
      <c r="M96" s="341"/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  <c r="AB96" s="342" t="str">
        <f aca="false">IF(N96&gt;M96,1,IF(O96&gt;M96,1,IF(Q96&gt;P96,1,IF(R96&gt;P96,1," "))))</f>
        <v> </v>
      </c>
      <c r="AC96" s="342" t="str">
        <f aca="false">IF(T96&gt;S96,1,IF(U96&gt;S96,1,IF(W96&gt;V96,1,IF(X96&gt;V96,1," "))))</f>
        <v> </v>
      </c>
      <c r="DS96" s="84"/>
      <c r="DT96" s="84" t="n">
        <v>394</v>
      </c>
    </row>
    <row r="97" customFormat="false" ht="26.25" hidden="false" customHeight="false" outlineLevel="0" collapsed="false">
      <c r="A97" s="18" t="s">
        <v>5</v>
      </c>
      <c r="B97" s="13" t="n">
        <v>5000</v>
      </c>
      <c r="C97" s="32" t="n">
        <v>96</v>
      </c>
      <c r="L97" s="340" t="s">
        <v>1359</v>
      </c>
      <c r="M97" s="341"/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  <c r="AB97" s="342" t="str">
        <f aca="false">IF(N97&gt;M97,1,IF(O97&gt;M97,1,IF(Q97&gt;P97,1,IF(R97&gt;P97,1," "))))</f>
        <v> </v>
      </c>
      <c r="AC97" s="342" t="str">
        <f aca="false">IF(T97&gt;S97,1,IF(U97&gt;S97,1,IF(W97&gt;V97,1,IF(X97&gt;V97,1," "))))</f>
        <v> </v>
      </c>
      <c r="DS97" s="84"/>
      <c r="DT97" s="84" t="n">
        <v>395</v>
      </c>
    </row>
    <row r="98" customFormat="false" ht="26.25" hidden="false" customHeight="false" outlineLevel="0" collapsed="false">
      <c r="A98" s="18" t="s">
        <v>5</v>
      </c>
      <c r="B98" s="13" t="n">
        <v>5000</v>
      </c>
      <c r="C98" s="32" t="n">
        <v>97</v>
      </c>
      <c r="L98" s="340" t="s">
        <v>1360</v>
      </c>
      <c r="M98" s="341"/>
      <c r="N98" s="341"/>
      <c r="O98" s="341"/>
      <c r="P98" s="341"/>
      <c r="Q98" s="341"/>
      <c r="R98" s="341"/>
      <c r="S98" s="341"/>
      <c r="T98" s="341"/>
      <c r="U98" s="341"/>
      <c r="V98" s="341"/>
      <c r="W98" s="341"/>
      <c r="X98" s="341"/>
      <c r="AB98" s="342" t="str">
        <f aca="false">IF(N98&gt;M98,1,IF(O98&gt;M98,1,IF(Q98&gt;P98,1,IF(R98&gt;P98,1," "))))</f>
        <v> </v>
      </c>
      <c r="AC98" s="342" t="str">
        <f aca="false">IF(T98&gt;S98,1,IF(U98&gt;S98,1,IF(W98&gt;V98,1,IF(X98&gt;V98,1," "))))</f>
        <v> </v>
      </c>
      <c r="DS98" s="84"/>
      <c r="DT98" s="84" t="n">
        <v>396</v>
      </c>
    </row>
    <row r="99" customFormat="false" ht="32.25" hidden="false" customHeight="false" outlineLevel="0" collapsed="false">
      <c r="B99" s="13" t="n">
        <v>5000</v>
      </c>
      <c r="C99" s="32" t="n">
        <v>98</v>
      </c>
      <c r="L99" s="340" t="s">
        <v>1361</v>
      </c>
      <c r="M99" s="341"/>
      <c r="N99" s="341"/>
      <c r="O99" s="341"/>
      <c r="P99" s="341"/>
      <c r="Q99" s="341"/>
      <c r="R99" s="341"/>
      <c r="S99" s="341"/>
      <c r="T99" s="341"/>
      <c r="U99" s="341"/>
      <c r="V99" s="341"/>
      <c r="W99" s="341"/>
      <c r="X99" s="341"/>
      <c r="AB99" s="342" t="str">
        <f aca="false">IF(N99&gt;M99,1,IF(O99&gt;M99,1,IF(Q99&gt;P99,1,IF(R99&gt;P99,1," "))))</f>
        <v> </v>
      </c>
      <c r="AC99" s="342" t="str">
        <f aca="false">IF(T99&gt;S99,1,IF(U99&gt;S99,1,IF(W99&gt;V99,1,IF(X99&gt;V99,1," "))))</f>
        <v> </v>
      </c>
      <c r="DS99" s="84"/>
      <c r="DT99" s="84" t="n">
        <v>397</v>
      </c>
    </row>
    <row r="100" customFormat="false" ht="26.25" hidden="false" customHeight="false" outlineLevel="0" collapsed="false">
      <c r="A100" s="18" t="s">
        <v>5</v>
      </c>
      <c r="B100" s="13" t="n">
        <v>5000</v>
      </c>
      <c r="C100" s="32" t="n">
        <v>99</v>
      </c>
      <c r="L100" s="340" t="s">
        <v>1362</v>
      </c>
      <c r="M100" s="341"/>
      <c r="N100" s="341"/>
      <c r="O100" s="341"/>
      <c r="P100" s="341"/>
      <c r="Q100" s="341"/>
      <c r="R100" s="341"/>
      <c r="S100" s="341"/>
      <c r="T100" s="341"/>
      <c r="U100" s="341"/>
      <c r="V100" s="341"/>
      <c r="W100" s="341"/>
      <c r="X100" s="341"/>
      <c r="AB100" s="342" t="str">
        <f aca="false">IF(N100&gt;M100,1,IF(O100&gt;M100,1,IF(Q100&gt;P100,1,IF(R100&gt;P100,1," "))))</f>
        <v> </v>
      </c>
      <c r="AC100" s="342" t="str">
        <f aca="false">IF(T100&gt;S100,1,IF(U100&gt;S100,1,IF(W100&gt;V100,1,IF(X100&gt;V100,1," "))))</f>
        <v> </v>
      </c>
      <c r="DS100" s="84"/>
      <c r="DT100" s="84" t="n">
        <v>398</v>
      </c>
    </row>
    <row r="101" customFormat="false" ht="32.25" hidden="false" customHeight="false" outlineLevel="0" collapsed="false">
      <c r="B101" s="13" t="n">
        <v>5000</v>
      </c>
      <c r="C101" s="32" t="n">
        <v>100</v>
      </c>
      <c r="L101" s="340" t="s">
        <v>1363</v>
      </c>
      <c r="M101" s="344" t="str">
        <f aca="false">IF(COUNTBLANK(M95:M96)=2," ",M96/M95)</f>
        <v> </v>
      </c>
      <c r="N101" s="344"/>
      <c r="O101" s="344"/>
      <c r="P101" s="344" t="str">
        <f aca="false">IF(COUNTBLANK(P95:P96)=2," ",P96/P95)</f>
        <v> </v>
      </c>
      <c r="Q101" s="344"/>
      <c r="R101" s="344"/>
      <c r="S101" s="344" t="str">
        <f aca="false">IF(COUNTBLANK(S95:S96)=2," ",S96/S95)</f>
        <v> </v>
      </c>
      <c r="T101" s="344"/>
      <c r="U101" s="344"/>
      <c r="V101" s="344" t="str">
        <f aca="false">IF(COUNTBLANK(V95:V96)=2," ",V96/V95)</f>
        <v> </v>
      </c>
      <c r="W101" s="344"/>
      <c r="X101" s="344"/>
      <c r="AB101" s="342" t="n">
        <f aca="false">SUM(AB95:AC100)</f>
        <v>0</v>
      </c>
      <c r="DS101" s="84"/>
      <c r="DT101" s="84" t="n">
        <v>399</v>
      </c>
    </row>
    <row r="102" customFormat="false" ht="32.25" hidden="false" customHeight="false" outlineLevel="0" collapsed="false">
      <c r="B102" s="13" t="n">
        <v>5000</v>
      </c>
      <c r="C102" s="32" t="n">
        <v>101</v>
      </c>
      <c r="L102" s="340" t="s">
        <v>1364</v>
      </c>
      <c r="M102" s="345"/>
      <c r="N102" s="345"/>
      <c r="O102" s="345"/>
      <c r="P102" s="346"/>
      <c r="Q102" s="346"/>
      <c r="R102" s="346"/>
      <c r="S102" s="346"/>
      <c r="T102" s="346"/>
      <c r="U102" s="346"/>
      <c r="V102" s="346"/>
      <c r="W102" s="346"/>
      <c r="X102" s="346"/>
      <c r="DS102" s="84"/>
      <c r="DT102" s="84" t="n">
        <v>400</v>
      </c>
    </row>
    <row r="103" customFormat="false" ht="18.75" hidden="false" customHeight="false" outlineLevel="0" collapsed="false">
      <c r="B103" s="13" t="n">
        <v>5000</v>
      </c>
      <c r="C103" s="32" t="n">
        <v>102</v>
      </c>
      <c r="L103" s="347" t="str">
        <f aca="false">IF(AB101&gt;0,"HIBA a táblázatban! Valahol üres, az &lt;&lt;összesen&gt;&gt; vagy valamely adat nagyobb mint az azonos sorban lévő rá vonatkozó &lt;&lt;összesen!&gt;&gt;"," ")</f>
        <v> </v>
      </c>
      <c r="M103" s="347"/>
      <c r="N103" s="347"/>
      <c r="O103" s="347"/>
      <c r="P103" s="347"/>
      <c r="Q103" s="347"/>
      <c r="R103" s="347"/>
      <c r="S103" s="347"/>
      <c r="T103" s="347"/>
      <c r="U103" s="347"/>
      <c r="V103" s="347"/>
      <c r="W103" s="347"/>
      <c r="X103" s="347"/>
      <c r="DS103" s="84"/>
      <c r="DT103" s="84" t="n">
        <v>401</v>
      </c>
    </row>
    <row r="104" customFormat="false" ht="15.75" hidden="false" customHeight="false" outlineLevel="0" collapsed="false">
      <c r="B104" s="13" t="n">
        <v>5000</v>
      </c>
      <c r="C104" s="32" t="n">
        <v>103</v>
      </c>
      <c r="L104" s="83"/>
      <c r="N104" s="13"/>
      <c r="DS104" s="84"/>
      <c r="DT104" s="84" t="n">
        <v>402</v>
      </c>
    </row>
    <row r="105" customFormat="false" ht="26.25" hidden="false" customHeight="true" outlineLevel="0" collapsed="false">
      <c r="A105" s="18" t="s">
        <v>5</v>
      </c>
      <c r="B105" s="13" t="n">
        <v>5000</v>
      </c>
      <c r="C105" s="32" t="n">
        <v>104</v>
      </c>
      <c r="L105" s="83"/>
      <c r="M105" s="348" t="s">
        <v>1365</v>
      </c>
      <c r="N105" s="348"/>
      <c r="O105" s="348" t="s">
        <v>1366</v>
      </c>
      <c r="P105" s="348"/>
      <c r="Q105" s="349" t="s">
        <v>1182</v>
      </c>
      <c r="R105" s="349" t="s">
        <v>1367</v>
      </c>
      <c r="S105" s="349" t="s">
        <v>1183</v>
      </c>
      <c r="T105" s="349" t="s">
        <v>1367</v>
      </c>
      <c r="U105" s="349" t="s">
        <v>1184</v>
      </c>
      <c r="V105" s="348" t="s">
        <v>1367</v>
      </c>
      <c r="DS105" s="84"/>
      <c r="DT105" s="84" t="n">
        <v>403</v>
      </c>
    </row>
    <row r="106" customFormat="false" ht="26.25" hidden="false" customHeight="false" outlineLevel="0" collapsed="false">
      <c r="A106" s="18" t="s">
        <v>5</v>
      </c>
      <c r="B106" s="13" t="n">
        <v>5000</v>
      </c>
      <c r="C106" s="32" t="n">
        <v>105</v>
      </c>
      <c r="L106" s="340" t="s">
        <v>1368</v>
      </c>
      <c r="M106" s="350"/>
      <c r="N106" s="350"/>
      <c r="O106" s="350"/>
      <c r="P106" s="350"/>
      <c r="Q106" s="350"/>
      <c r="R106" s="351" t="str">
        <f aca="false">IF(COUNTBLANK(O106)=1," ",Q106/$O106)</f>
        <v> </v>
      </c>
      <c r="S106" s="350"/>
      <c r="T106" s="351" t="str">
        <f aca="false">IF(COUNTBLANK(Q106)=1," ",S106/$O106)</f>
        <v> </v>
      </c>
      <c r="U106" s="350"/>
      <c r="V106" s="351" t="str">
        <f aca="false">IF(COUNTBLANK(S106)=1," ",U106/$O106)</f>
        <v> </v>
      </c>
      <c r="DS106" s="84"/>
      <c r="DT106" s="84" t="n">
        <v>404</v>
      </c>
    </row>
    <row r="107" customFormat="false" ht="15" hidden="false" customHeight="false" outlineLevel="0" collapsed="false">
      <c r="B107" s="13" t="n">
        <v>5000</v>
      </c>
      <c r="C107" s="32" t="n">
        <v>106</v>
      </c>
      <c r="DS107" s="84"/>
      <c r="DT107" s="84" t="n">
        <v>405</v>
      </c>
    </row>
    <row r="108" customFormat="false" ht="15" hidden="false" customHeight="false" outlineLevel="0" collapsed="false">
      <c r="B108" s="13" t="n">
        <v>5000</v>
      </c>
      <c r="C108" s="32" t="n">
        <v>107</v>
      </c>
      <c r="J108" s="352"/>
      <c r="K108" s="352"/>
      <c r="L108" s="352"/>
      <c r="M108" s="353"/>
      <c r="N108" s="353"/>
      <c r="O108" s="353"/>
      <c r="P108" s="352"/>
      <c r="Q108" s="352"/>
      <c r="R108" s="352"/>
      <c r="S108" s="352"/>
      <c r="T108" s="352"/>
      <c r="U108" s="352"/>
      <c r="V108" s="352"/>
      <c r="W108" s="352"/>
      <c r="X108" s="352"/>
      <c r="Y108" s="352"/>
      <c r="Z108" s="352"/>
      <c r="DS108" s="84"/>
      <c r="DT108" s="84" t="n">
        <v>406</v>
      </c>
    </row>
    <row r="109" customFormat="false" ht="18.75" hidden="false" customHeight="false" outlineLevel="0" collapsed="false">
      <c r="B109" s="13" t="n">
        <v>5000</v>
      </c>
      <c r="C109" s="32" t="n">
        <v>108</v>
      </c>
      <c r="K109" s="317" t="s">
        <v>1380</v>
      </c>
      <c r="DS109" s="84"/>
      <c r="DT109" s="84" t="n">
        <v>407</v>
      </c>
    </row>
    <row r="110" customFormat="false" ht="32.25" hidden="false" customHeight="true" outlineLevel="0" collapsed="false">
      <c r="B110" s="13" t="n">
        <v>5000</v>
      </c>
      <c r="C110" s="32" t="n">
        <v>109</v>
      </c>
      <c r="L110" s="322" t="s">
        <v>1381</v>
      </c>
      <c r="M110" s="322" t="s">
        <v>1348</v>
      </c>
      <c r="N110" s="324" t="s">
        <v>1349</v>
      </c>
      <c r="O110" s="324"/>
      <c r="P110" s="324"/>
      <c r="Q110" s="324"/>
      <c r="DS110" s="84"/>
      <c r="DT110" s="84" t="n">
        <v>408</v>
      </c>
    </row>
    <row r="111" customFormat="false" ht="26.25" hidden="false" customHeight="false" outlineLevel="0" collapsed="false">
      <c r="A111" s="18" t="s">
        <v>5</v>
      </c>
      <c r="B111" s="13" t="n">
        <v>5000</v>
      </c>
      <c r="C111" s="32" t="n">
        <v>110</v>
      </c>
      <c r="L111" s="354"/>
      <c r="M111" s="329"/>
      <c r="N111" s="356"/>
      <c r="O111" s="356"/>
      <c r="P111" s="356"/>
      <c r="Q111" s="356"/>
      <c r="R111" s="63" t="str">
        <f aca="false">AH111</f>
        <v> </v>
      </c>
      <c r="AB111" s="311" t="str">
        <f aca="false">L110</f>
        <v>6. Középiskola neve </v>
      </c>
      <c r="AC111" s="331" t="e">
        <f aca="false">VLOOKUP(L111,#REF!,2,0)</f>
        <v>#REF!</v>
      </c>
      <c r="AD111" s="331" t="b">
        <f aca="false">ISERROR(AC111)</f>
        <v>1</v>
      </c>
      <c r="AG111" s="343" t="s">
        <v>1382</v>
      </c>
      <c r="AH111" s="63" t="str">
        <f aca="false">IF(BA111&gt;0,"Az OM azonosító hibás, mert nem csak szám karaktereket tartalmaz!"," ")</f>
        <v> </v>
      </c>
      <c r="AI111" s="253" t="str">
        <f aca="false">MID($M111,1,1)</f>
        <v/>
      </c>
      <c r="AJ111" s="254" t="str">
        <f aca="false">MID($M111,2,1)</f>
        <v/>
      </c>
      <c r="AK111" s="254" t="str">
        <f aca="false">MID($M111,3,1)</f>
        <v/>
      </c>
      <c r="AL111" s="254" t="str">
        <f aca="false">MID($M111,4,1)</f>
        <v/>
      </c>
      <c r="AM111" s="254" t="str">
        <f aca="false">MID($M111,5,1)</f>
        <v/>
      </c>
      <c r="AN111" s="254" t="str">
        <f aca="false">MID($M111,6,1)</f>
        <v/>
      </c>
      <c r="AO111" s="255" t="n">
        <f aca="false">IF($M111&lt;&gt;0,VALUE(AI111),0)</f>
        <v>0</v>
      </c>
      <c r="AP111" s="255" t="n">
        <f aca="false">IF($M111&lt;&gt;0,VALUE(AJ111),0)</f>
        <v>0</v>
      </c>
      <c r="AQ111" s="255" t="n">
        <f aca="false">IF($M111&lt;&gt;0,VALUE(AK111),0)</f>
        <v>0</v>
      </c>
      <c r="AR111" s="255" t="n">
        <f aca="false">IF($M111&lt;&gt;0,VALUE(AL111),0)</f>
        <v>0</v>
      </c>
      <c r="AS111" s="255" t="n">
        <f aca="false">IF($M111&lt;&gt;0,VALUE(AM111),0)</f>
        <v>0</v>
      </c>
      <c r="AT111" s="255" t="n">
        <f aca="false">IF($M111&lt;&gt;0,VALUE(AN111),0)</f>
        <v>0</v>
      </c>
      <c r="AU111" s="256" t="b">
        <f aca="false">ISERR(AO111)</f>
        <v>0</v>
      </c>
      <c r="AV111" s="256" t="b">
        <f aca="false">ISERR(AP111)</f>
        <v>0</v>
      </c>
      <c r="AW111" s="256" t="b">
        <f aca="false">ISERR(AQ111)</f>
        <v>0</v>
      </c>
      <c r="AX111" s="256" t="b">
        <f aca="false">ISERR(AR111)</f>
        <v>0</v>
      </c>
      <c r="AY111" s="256" t="b">
        <f aca="false">ISERR(AS111)</f>
        <v>0</v>
      </c>
      <c r="AZ111" s="256" t="b">
        <f aca="false">ISERR(AT111)</f>
        <v>0</v>
      </c>
      <c r="BA111" s="69" t="n">
        <f aca="false">COUNTIF(AU111:AZ111,TRUE())</f>
        <v>0</v>
      </c>
      <c r="DS111" s="84"/>
      <c r="DT111" s="84" t="n">
        <v>409</v>
      </c>
    </row>
    <row r="112" customFormat="false" ht="26.25" hidden="false" customHeight="false" outlineLevel="0" collapsed="false">
      <c r="A112" s="18" t="s">
        <v>5</v>
      </c>
      <c r="B112" s="13" t="n">
        <v>5000</v>
      </c>
      <c r="C112" s="32" t="n">
        <v>111</v>
      </c>
      <c r="M112" s="13"/>
      <c r="N112" s="207"/>
      <c r="O112" s="207"/>
      <c r="DS112" s="84"/>
      <c r="DT112" s="84" t="n">
        <v>410</v>
      </c>
    </row>
    <row r="113" customFormat="false" ht="25.5" hidden="false" customHeight="true" outlineLevel="0" collapsed="false">
      <c r="A113" s="18" t="s">
        <v>5</v>
      </c>
      <c r="B113" s="13" t="n">
        <v>5000</v>
      </c>
      <c r="C113" s="32" t="n">
        <v>112</v>
      </c>
      <c r="M113" s="324" t="s">
        <v>1350</v>
      </c>
      <c r="N113" s="324"/>
      <c r="O113" s="324"/>
      <c r="P113" s="324" t="s">
        <v>1351</v>
      </c>
      <c r="Q113" s="324"/>
      <c r="R113" s="324"/>
      <c r="S113" s="332" t="s">
        <v>1352</v>
      </c>
      <c r="T113" s="332"/>
      <c r="U113" s="332"/>
      <c r="V113" s="322" t="s">
        <v>1353</v>
      </c>
      <c r="W113" s="322"/>
      <c r="X113" s="322"/>
      <c r="DS113" s="84"/>
      <c r="DT113" s="84" t="n">
        <v>411</v>
      </c>
    </row>
    <row r="114" customFormat="false" ht="26.25" hidden="false" customHeight="true" outlineLevel="0" collapsed="false">
      <c r="A114" s="18" t="s">
        <v>5</v>
      </c>
      <c r="B114" s="13" t="n">
        <v>5000</v>
      </c>
      <c r="C114" s="32" t="n">
        <v>113</v>
      </c>
      <c r="M114" s="324"/>
      <c r="N114" s="324"/>
      <c r="O114" s="324"/>
      <c r="P114" s="324"/>
      <c r="Q114" s="324"/>
      <c r="R114" s="324"/>
      <c r="S114" s="332"/>
      <c r="T114" s="332"/>
      <c r="U114" s="332"/>
      <c r="V114" s="334" t="s">
        <v>1354</v>
      </c>
      <c r="W114" s="334"/>
      <c r="X114" s="291"/>
      <c r="DS114" s="84"/>
      <c r="DT114" s="84" t="n">
        <v>412</v>
      </c>
    </row>
    <row r="115" customFormat="false" ht="26.25" hidden="false" customHeight="false" outlineLevel="0" collapsed="false">
      <c r="A115" s="18" t="s">
        <v>5</v>
      </c>
      <c r="B115" s="13" t="n">
        <v>5000</v>
      </c>
      <c r="C115" s="32" t="n">
        <v>114</v>
      </c>
      <c r="M115" s="332" t="s">
        <v>1355</v>
      </c>
      <c r="N115" s="332" t="s">
        <v>1182</v>
      </c>
      <c r="O115" s="332" t="s">
        <v>1183</v>
      </c>
      <c r="P115" s="332" t="s">
        <v>1355</v>
      </c>
      <c r="Q115" s="332" t="s">
        <v>1182</v>
      </c>
      <c r="R115" s="332" t="s">
        <v>1183</v>
      </c>
      <c r="S115" s="332" t="s">
        <v>1355</v>
      </c>
      <c r="T115" s="332" t="s">
        <v>1182</v>
      </c>
      <c r="U115" s="332" t="s">
        <v>1183</v>
      </c>
      <c r="V115" s="332" t="s">
        <v>1355</v>
      </c>
      <c r="W115" s="332" t="s">
        <v>1182</v>
      </c>
      <c r="X115" s="324" t="s">
        <v>1183</v>
      </c>
      <c r="DS115" s="84"/>
      <c r="DT115" s="84" t="n">
        <v>413</v>
      </c>
    </row>
    <row r="116" customFormat="false" ht="26.25" hidden="false" customHeight="false" outlineLevel="0" collapsed="false">
      <c r="A116" s="18" t="s">
        <v>5</v>
      </c>
      <c r="B116" s="13" t="n">
        <v>5000</v>
      </c>
      <c r="C116" s="32" t="n">
        <v>115</v>
      </c>
      <c r="L116" s="340" t="s">
        <v>1356</v>
      </c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AB116" s="342" t="str">
        <f aca="false">IF(N116&gt;M116,1,IF(O116&gt;M116,1,IF(Q116&gt;P116,1,IF(R116&gt;P116,1," "))))</f>
        <v> </v>
      </c>
      <c r="AC116" s="342" t="str">
        <f aca="false">IF(T116&gt;S116,1,IF(U116&gt;S116,1,IF(W116&gt;V116,1,IF(X116&gt;V116,1," "))))</f>
        <v> </v>
      </c>
      <c r="DS116" s="84"/>
      <c r="DT116" s="84" t="n">
        <v>414</v>
      </c>
    </row>
    <row r="117" customFormat="false" ht="26.25" hidden="false" customHeight="false" outlineLevel="0" collapsed="false">
      <c r="A117" s="18" t="s">
        <v>5</v>
      </c>
      <c r="B117" s="13" t="n">
        <v>5000</v>
      </c>
      <c r="C117" s="32" t="n">
        <v>116</v>
      </c>
      <c r="L117" s="340" t="s">
        <v>1357</v>
      </c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AB117" s="342" t="str">
        <f aca="false">IF(N117&gt;M117,1,IF(O117&gt;M117,1,IF(Q117&gt;P117,1,IF(R117&gt;P117,1," "))))</f>
        <v> </v>
      </c>
      <c r="AC117" s="342" t="str">
        <f aca="false">IF(T117&gt;S117,1,IF(U117&gt;S117,1,IF(W117&gt;V117,1,IF(X117&gt;V117,1," "))))</f>
        <v> </v>
      </c>
      <c r="DS117" s="84"/>
      <c r="DT117" s="84" t="n">
        <v>415</v>
      </c>
    </row>
    <row r="118" customFormat="false" ht="26.25" hidden="false" customHeight="false" outlineLevel="0" collapsed="false">
      <c r="A118" s="18" t="s">
        <v>5</v>
      </c>
      <c r="B118" s="13" t="n">
        <v>5000</v>
      </c>
      <c r="C118" s="32" t="n">
        <v>117</v>
      </c>
      <c r="L118" s="340" t="s">
        <v>1359</v>
      </c>
      <c r="M118" s="341"/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  <c r="AB118" s="342" t="str">
        <f aca="false">IF(N118&gt;M118,1,IF(O118&gt;M118,1,IF(Q118&gt;P118,1,IF(R118&gt;P118,1," "))))</f>
        <v> </v>
      </c>
      <c r="AC118" s="342" t="str">
        <f aca="false">IF(T118&gt;S118,1,IF(U118&gt;S118,1,IF(W118&gt;V118,1,IF(X118&gt;V118,1," "))))</f>
        <v> </v>
      </c>
      <c r="DS118" s="84"/>
      <c r="DT118" s="84" t="n">
        <v>416</v>
      </c>
    </row>
    <row r="119" customFormat="false" ht="26.25" hidden="false" customHeight="false" outlineLevel="0" collapsed="false">
      <c r="A119" s="18" t="s">
        <v>5</v>
      </c>
      <c r="B119" s="13" t="n">
        <v>5000</v>
      </c>
      <c r="C119" s="32" t="n">
        <v>118</v>
      </c>
      <c r="L119" s="340" t="s">
        <v>1360</v>
      </c>
      <c r="M119" s="341"/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  <c r="AB119" s="342" t="str">
        <f aca="false">IF(N119&gt;M119,1,IF(O119&gt;M119,1,IF(Q119&gt;P119,1,IF(R119&gt;P119,1," "))))</f>
        <v> </v>
      </c>
      <c r="AC119" s="342" t="str">
        <f aca="false">IF(T119&gt;S119,1,IF(U119&gt;S119,1,IF(W119&gt;V119,1,IF(X119&gt;V119,1," "))))</f>
        <v> </v>
      </c>
      <c r="DS119" s="84"/>
      <c r="DT119" s="84" t="n">
        <v>417</v>
      </c>
    </row>
    <row r="120" customFormat="false" ht="32.25" hidden="false" customHeight="false" outlineLevel="0" collapsed="false">
      <c r="B120" s="13" t="n">
        <v>5000</v>
      </c>
      <c r="C120" s="32" t="n">
        <v>119</v>
      </c>
      <c r="L120" s="340" t="s">
        <v>1361</v>
      </c>
      <c r="M120" s="341"/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  <c r="AB120" s="342" t="str">
        <f aca="false">IF(N120&gt;M120,1,IF(O120&gt;M120,1,IF(Q120&gt;P120,1,IF(R120&gt;P120,1," "))))</f>
        <v> </v>
      </c>
      <c r="AC120" s="342" t="str">
        <f aca="false">IF(T120&gt;S120,1,IF(U120&gt;S120,1,IF(W120&gt;V120,1,IF(X120&gt;V120,1," "))))</f>
        <v> </v>
      </c>
      <c r="DS120" s="84"/>
      <c r="DT120" s="84" t="n">
        <v>418</v>
      </c>
    </row>
    <row r="121" customFormat="false" ht="26.25" hidden="false" customHeight="false" outlineLevel="0" collapsed="false">
      <c r="A121" s="18" t="s">
        <v>5</v>
      </c>
      <c r="B121" s="13" t="n">
        <v>5000</v>
      </c>
      <c r="C121" s="32" t="n">
        <v>120</v>
      </c>
      <c r="L121" s="340" t="s">
        <v>1362</v>
      </c>
      <c r="M121" s="341"/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  <c r="AB121" s="342" t="str">
        <f aca="false">IF(N121&gt;M121,1,IF(O121&gt;M121,1,IF(Q121&gt;P121,1,IF(R121&gt;P121,1," "))))</f>
        <v> </v>
      </c>
      <c r="AC121" s="342" t="str">
        <f aca="false">IF(T121&gt;S121,1,IF(U121&gt;S121,1,IF(W121&gt;V121,1,IF(X121&gt;V121,1," "))))</f>
        <v> </v>
      </c>
      <c r="DS121" s="84"/>
      <c r="DT121" s="84" t="n">
        <v>419</v>
      </c>
    </row>
    <row r="122" customFormat="false" ht="32.25" hidden="false" customHeight="false" outlineLevel="0" collapsed="false">
      <c r="B122" s="13" t="n">
        <v>5000</v>
      </c>
      <c r="C122" s="32" t="n">
        <v>121</v>
      </c>
      <c r="L122" s="340" t="s">
        <v>1363</v>
      </c>
      <c r="M122" s="344" t="str">
        <f aca="false">IF(COUNTBLANK(M116:M117)=2," ",M117/M116)</f>
        <v> </v>
      </c>
      <c r="N122" s="344"/>
      <c r="O122" s="344"/>
      <c r="P122" s="344" t="str">
        <f aca="false">IF(COUNTBLANK(P116:P117)=2," ",P117/P116)</f>
        <v> </v>
      </c>
      <c r="Q122" s="344"/>
      <c r="R122" s="344"/>
      <c r="S122" s="344" t="str">
        <f aca="false">IF(COUNTBLANK(S116:S117)=2," ",S117/S116)</f>
        <v> </v>
      </c>
      <c r="T122" s="344"/>
      <c r="U122" s="344"/>
      <c r="V122" s="344" t="str">
        <f aca="false">IF(COUNTBLANK(V116:V117)=2," ",V117/V116)</f>
        <v> </v>
      </c>
      <c r="W122" s="344"/>
      <c r="X122" s="344"/>
      <c r="AB122" s="342" t="n">
        <f aca="false">SUM(AB116:AC121)</f>
        <v>0</v>
      </c>
      <c r="DS122" s="84"/>
      <c r="DT122" s="84" t="n">
        <v>420</v>
      </c>
    </row>
    <row r="123" customFormat="false" ht="32.25" hidden="false" customHeight="false" outlineLevel="0" collapsed="false">
      <c r="B123" s="13" t="n">
        <v>5000</v>
      </c>
      <c r="C123" s="32" t="n">
        <v>122</v>
      </c>
      <c r="L123" s="340" t="s">
        <v>1364</v>
      </c>
      <c r="M123" s="345"/>
      <c r="N123" s="345"/>
      <c r="O123" s="345"/>
      <c r="P123" s="346"/>
      <c r="Q123" s="346"/>
      <c r="R123" s="346"/>
      <c r="S123" s="346"/>
      <c r="T123" s="346"/>
      <c r="U123" s="346"/>
      <c r="V123" s="346"/>
      <c r="W123" s="346"/>
      <c r="X123" s="346"/>
      <c r="DS123" s="84"/>
      <c r="DT123" s="84" t="n">
        <v>421</v>
      </c>
    </row>
    <row r="124" customFormat="false" ht="18.75" hidden="false" customHeight="false" outlineLevel="0" collapsed="false">
      <c r="B124" s="13" t="n">
        <v>5000</v>
      </c>
      <c r="C124" s="32" t="n">
        <v>123</v>
      </c>
      <c r="L124" s="347" t="str">
        <f aca="false">IF(AB122&gt;0,"HIBA a táblázatban! Valahol üres, az &lt;&lt;összesen&gt;&gt; vagy valamely adat nagyobb mint az azonos sorban lévő rá vonatkozó &lt;&lt;összesen!&gt;&gt;"," ")</f>
        <v> </v>
      </c>
      <c r="M124" s="347"/>
      <c r="N124" s="347"/>
      <c r="O124" s="347"/>
      <c r="P124" s="347"/>
      <c r="Q124" s="347"/>
      <c r="R124" s="347"/>
      <c r="S124" s="347"/>
      <c r="T124" s="347"/>
      <c r="U124" s="347"/>
      <c r="V124" s="347"/>
      <c r="W124" s="347"/>
      <c r="X124" s="347"/>
      <c r="DS124" s="84"/>
      <c r="DT124" s="84" t="n">
        <v>422</v>
      </c>
    </row>
    <row r="125" customFormat="false" ht="15.75" hidden="false" customHeight="false" outlineLevel="0" collapsed="false">
      <c r="B125" s="13" t="n">
        <v>5000</v>
      </c>
      <c r="C125" s="32" t="n">
        <v>124</v>
      </c>
      <c r="L125" s="83"/>
      <c r="N125" s="13"/>
      <c r="DS125" s="84"/>
      <c r="DT125" s="84" t="n">
        <v>423</v>
      </c>
    </row>
    <row r="126" customFormat="false" ht="34.5" hidden="false" customHeight="true" outlineLevel="0" collapsed="false">
      <c r="A126" s="18" t="s">
        <v>5</v>
      </c>
      <c r="B126" s="13" t="n">
        <v>5000</v>
      </c>
      <c r="C126" s="32" t="n">
        <v>125</v>
      </c>
      <c r="L126" s="83"/>
      <c r="M126" s="348" t="s">
        <v>1365</v>
      </c>
      <c r="N126" s="348"/>
      <c r="O126" s="348" t="s">
        <v>1366</v>
      </c>
      <c r="P126" s="348"/>
      <c r="Q126" s="349" t="s">
        <v>1182</v>
      </c>
      <c r="R126" s="349" t="s">
        <v>1367</v>
      </c>
      <c r="S126" s="349" t="s">
        <v>1183</v>
      </c>
      <c r="T126" s="349" t="s">
        <v>1367</v>
      </c>
      <c r="U126" s="349" t="s">
        <v>1184</v>
      </c>
      <c r="V126" s="348" t="s">
        <v>1367</v>
      </c>
      <c r="DS126" s="84"/>
      <c r="DT126" s="84" t="n">
        <v>424</v>
      </c>
    </row>
    <row r="127" customFormat="false" ht="26.25" hidden="false" customHeight="false" outlineLevel="0" collapsed="false">
      <c r="A127" s="18" t="s">
        <v>5</v>
      </c>
      <c r="B127" s="13" t="n">
        <v>5000</v>
      </c>
      <c r="C127" s="32" t="n">
        <v>126</v>
      </c>
      <c r="L127" s="340" t="s">
        <v>1368</v>
      </c>
      <c r="M127" s="350"/>
      <c r="N127" s="350"/>
      <c r="O127" s="350"/>
      <c r="P127" s="350"/>
      <c r="Q127" s="350"/>
      <c r="R127" s="351" t="str">
        <f aca="false">IF(COUNTBLANK(O127)=1," ",Q127/$O127)</f>
        <v> </v>
      </c>
      <c r="S127" s="350"/>
      <c r="T127" s="351" t="str">
        <f aca="false">IF(COUNTBLANK(Q127)=1," ",S127/$O127)</f>
        <v> </v>
      </c>
      <c r="U127" s="350"/>
      <c r="V127" s="351" t="str">
        <f aca="false">IF(COUNTBLANK(S127)=1," ",U127/$O127)</f>
        <v> </v>
      </c>
      <c r="DS127" s="84"/>
      <c r="DT127" s="84" t="n">
        <v>425</v>
      </c>
    </row>
    <row r="128" customFormat="false" ht="15" hidden="false" customHeight="false" outlineLevel="0" collapsed="false">
      <c r="B128" s="13" t="n">
        <v>5000</v>
      </c>
      <c r="C128" s="32" t="n">
        <v>127</v>
      </c>
      <c r="DS128" s="84"/>
      <c r="DT128" s="84" t="n">
        <v>426</v>
      </c>
    </row>
    <row r="129" customFormat="false" ht="15" hidden="false" customHeight="false" outlineLevel="0" collapsed="false">
      <c r="B129" s="13" t="n">
        <v>5000</v>
      </c>
      <c r="C129" s="32" t="n">
        <v>128</v>
      </c>
      <c r="DS129" s="84"/>
      <c r="DT129" s="84" t="n">
        <v>427</v>
      </c>
    </row>
    <row r="130" customFormat="false" ht="15" hidden="false" customHeight="false" outlineLevel="0" collapsed="false">
      <c r="B130" s="13" t="n">
        <v>5000</v>
      </c>
      <c r="C130" s="32" t="n">
        <v>129</v>
      </c>
      <c r="J130" s="352"/>
      <c r="K130" s="352"/>
      <c r="L130" s="352"/>
      <c r="M130" s="353"/>
      <c r="N130" s="353"/>
      <c r="O130" s="353"/>
      <c r="P130" s="352"/>
      <c r="Q130" s="352"/>
      <c r="R130" s="352"/>
      <c r="S130" s="352"/>
      <c r="T130" s="352"/>
      <c r="U130" s="352"/>
      <c r="V130" s="352"/>
      <c r="W130" s="352"/>
      <c r="X130" s="352"/>
      <c r="Y130" s="352"/>
      <c r="Z130" s="352"/>
      <c r="DS130" s="84"/>
      <c r="DT130" s="84" t="n">
        <v>428</v>
      </c>
    </row>
    <row r="131" customFormat="false" ht="15" hidden="false" customHeight="false" outlineLevel="0" collapsed="false">
      <c r="B131" s="13" t="n">
        <v>5000</v>
      </c>
      <c r="C131" s="32" t="n">
        <v>130</v>
      </c>
      <c r="DS131" s="84"/>
      <c r="DT131" s="84" t="n">
        <v>429</v>
      </c>
    </row>
    <row r="132" customFormat="false" ht="15" hidden="false" customHeight="false" outlineLevel="0" collapsed="false">
      <c r="B132" s="13" t="n">
        <v>5000</v>
      </c>
      <c r="C132" s="32" t="n">
        <v>131</v>
      </c>
      <c r="DS132" s="84"/>
      <c r="DT132" s="84" t="n">
        <v>430</v>
      </c>
    </row>
    <row r="133" customFormat="false" ht="18.75" hidden="false" customHeight="false" outlineLevel="0" collapsed="false">
      <c r="B133" s="13" t="n">
        <v>5000</v>
      </c>
      <c r="C133" s="32" t="n">
        <v>132</v>
      </c>
      <c r="L133" s="357" t="s">
        <v>1383</v>
      </c>
      <c r="M133" s="358"/>
      <c r="N133" s="358"/>
      <c r="O133" s="358"/>
      <c r="P133" s="358"/>
      <c r="Q133" s="358"/>
      <c r="R133" s="358"/>
      <c r="S133" s="358"/>
      <c r="T133" s="358"/>
      <c r="U133" s="358"/>
      <c r="DS133" s="84"/>
      <c r="DT133" s="84" t="n">
        <v>431</v>
      </c>
    </row>
    <row r="134" customFormat="false" ht="36" hidden="false" customHeight="true" outlineLevel="0" collapsed="false">
      <c r="A134" s="359" t="s">
        <v>5</v>
      </c>
      <c r="B134" s="13" t="n">
        <v>5000</v>
      </c>
      <c r="C134" s="32" t="n">
        <v>133</v>
      </c>
      <c r="K134" s="360" t="s">
        <v>1384</v>
      </c>
      <c r="L134" s="360"/>
      <c r="M134" s="360"/>
      <c r="N134" s="360"/>
      <c r="O134" s="360"/>
      <c r="P134" s="360"/>
      <c r="Q134" s="360"/>
      <c r="R134" s="360"/>
      <c r="S134" s="360"/>
      <c r="T134" s="360"/>
      <c r="U134" s="360"/>
      <c r="W134" s="361" t="s">
        <v>1385</v>
      </c>
      <c r="X134" s="32"/>
      <c r="Z134" s="362" t="s">
        <v>1386</v>
      </c>
      <c r="AA134" s="32"/>
      <c r="DS134" s="84"/>
      <c r="DT134" s="84" t="n">
        <v>432</v>
      </c>
    </row>
    <row r="135" customFormat="false" ht="36" hidden="false" customHeight="true" outlineLevel="0" collapsed="false">
      <c r="A135" s="359" t="s">
        <v>5</v>
      </c>
      <c r="B135" s="13" t="n">
        <v>5000</v>
      </c>
      <c r="C135" s="32" t="n">
        <v>134</v>
      </c>
      <c r="K135" s="360" t="s">
        <v>1387</v>
      </c>
      <c r="L135" s="360"/>
      <c r="M135" s="360"/>
      <c r="N135" s="360"/>
      <c r="O135" s="360"/>
      <c r="P135" s="360"/>
      <c r="Q135" s="360"/>
      <c r="R135" s="360"/>
      <c r="S135" s="360"/>
      <c r="T135" s="360"/>
      <c r="U135" s="360"/>
      <c r="W135" s="32"/>
      <c r="X135" s="32"/>
      <c r="Y135" s="32"/>
      <c r="Z135" s="32"/>
      <c r="AA135" s="32"/>
      <c r="DS135" s="84"/>
      <c r="DT135" s="84" t="n">
        <v>433</v>
      </c>
    </row>
    <row r="136" customFormat="false" ht="36" hidden="false" customHeight="true" outlineLevel="0" collapsed="false">
      <c r="A136" s="359" t="s">
        <v>5</v>
      </c>
      <c r="B136" s="13" t="n">
        <v>5000</v>
      </c>
      <c r="C136" s="32" t="n">
        <v>135</v>
      </c>
      <c r="K136" s="360" t="s">
        <v>1388</v>
      </c>
      <c r="L136" s="360"/>
      <c r="M136" s="360"/>
      <c r="N136" s="360"/>
      <c r="O136" s="360"/>
      <c r="P136" s="360"/>
      <c r="Q136" s="360"/>
      <c r="R136" s="360"/>
      <c r="S136" s="360"/>
      <c r="T136" s="360"/>
      <c r="U136" s="360"/>
      <c r="W136" s="32"/>
      <c r="X136" s="32"/>
      <c r="Y136" s="32"/>
      <c r="Z136" s="32"/>
      <c r="AA136" s="32"/>
      <c r="DS136" s="84"/>
      <c r="DT136" s="84" t="n">
        <v>434</v>
      </c>
    </row>
    <row r="137" customFormat="false" ht="36" hidden="false" customHeight="true" outlineLevel="0" collapsed="false">
      <c r="A137" s="359" t="s">
        <v>5</v>
      </c>
      <c r="B137" s="13" t="n">
        <v>5000</v>
      </c>
      <c r="C137" s="32" t="n">
        <v>136</v>
      </c>
      <c r="K137" s="360" t="s">
        <v>1389</v>
      </c>
      <c r="L137" s="360"/>
      <c r="M137" s="360"/>
      <c r="N137" s="360"/>
      <c r="O137" s="360"/>
      <c r="P137" s="360"/>
      <c r="Q137" s="360"/>
      <c r="R137" s="360"/>
      <c r="S137" s="360"/>
      <c r="T137" s="360"/>
      <c r="U137" s="360"/>
      <c r="W137" s="32"/>
      <c r="X137" s="32"/>
      <c r="Y137" s="32"/>
      <c r="Z137" s="32"/>
      <c r="AA137" s="32"/>
      <c r="DS137" s="84"/>
      <c r="DT137" s="84" t="n">
        <v>435</v>
      </c>
    </row>
    <row r="138" customFormat="false" ht="15" hidden="false" customHeight="false" outlineLevel="0" collapsed="false">
      <c r="B138" s="13" t="n">
        <v>5000</v>
      </c>
      <c r="C138" s="32" t="n">
        <v>137</v>
      </c>
      <c r="W138" s="32"/>
      <c r="X138" s="32"/>
      <c r="Y138" s="32"/>
      <c r="Z138" s="32"/>
      <c r="AA138" s="32"/>
      <c r="DS138" s="84"/>
      <c r="DT138" s="84" t="n">
        <v>436</v>
      </c>
    </row>
    <row r="139" customFormat="false" ht="15" hidden="false" customHeight="false" outlineLevel="0" collapsed="false">
      <c r="B139" s="13" t="n">
        <v>5000</v>
      </c>
      <c r="C139" s="32" t="n">
        <v>138</v>
      </c>
      <c r="W139" s="32"/>
      <c r="X139" s="32"/>
      <c r="Y139" s="32"/>
      <c r="Z139" s="32"/>
      <c r="AA139" s="32"/>
      <c r="DS139" s="84"/>
      <c r="DT139" s="84" t="n">
        <v>437</v>
      </c>
    </row>
    <row r="140" customFormat="false" ht="15" hidden="false" customHeight="true" outlineLevel="0" collapsed="false">
      <c r="B140" s="13" t="n">
        <v>5000</v>
      </c>
      <c r="C140" s="32" t="n">
        <v>139</v>
      </c>
      <c r="L140" s="363" t="s">
        <v>1225</v>
      </c>
      <c r="M140" s="363"/>
      <c r="N140" s="363"/>
      <c r="O140" s="363"/>
      <c r="P140" s="363"/>
      <c r="Q140" s="363"/>
      <c r="R140" s="77"/>
      <c r="S140" s="77"/>
      <c r="DS140" s="84"/>
      <c r="DT140" s="84" t="n">
        <v>438</v>
      </c>
    </row>
    <row r="141" customFormat="false" ht="15" hidden="false" customHeight="false" outlineLevel="0" collapsed="false">
      <c r="B141" s="13" t="n">
        <v>5000</v>
      </c>
      <c r="C141" s="32" t="n">
        <v>140</v>
      </c>
      <c r="L141" s="363"/>
      <c r="M141" s="363"/>
      <c r="N141" s="363"/>
      <c r="O141" s="363"/>
      <c r="P141" s="363"/>
      <c r="Q141" s="363"/>
      <c r="R141" s="77"/>
      <c r="S141" s="77"/>
      <c r="DS141" s="84"/>
      <c r="DT141" s="84" t="n">
        <v>439</v>
      </c>
    </row>
    <row r="142" customFormat="false" ht="15" hidden="false" customHeight="false" outlineLevel="0" collapsed="false">
      <c r="B142" s="13" t="n">
        <v>5000</v>
      </c>
      <c r="C142" s="32" t="n">
        <v>141</v>
      </c>
      <c r="L142" s="363"/>
      <c r="M142" s="363"/>
      <c r="N142" s="363"/>
      <c r="O142" s="363"/>
      <c r="P142" s="363"/>
      <c r="Q142" s="363"/>
      <c r="R142" s="77"/>
      <c r="S142" s="77"/>
      <c r="DS142" s="84"/>
      <c r="DT142" s="84" t="n">
        <v>440</v>
      </c>
    </row>
    <row r="143" customFormat="false" ht="15" hidden="false" customHeight="false" outlineLevel="0" collapsed="false">
      <c r="B143" s="13" t="n">
        <v>5000</v>
      </c>
      <c r="C143" s="32" t="n">
        <v>142</v>
      </c>
    </row>
    <row r="144" customFormat="false" ht="15" hidden="true" customHeight="false" outlineLevel="0" collapsed="false">
      <c r="B144" s="13" t="n">
        <v>5000</v>
      </c>
      <c r="C144" s="32" t="n">
        <v>143</v>
      </c>
    </row>
    <row r="145" customFormat="false" ht="15" hidden="true" customHeight="false" outlineLevel="0" collapsed="false">
      <c r="B145" s="13" t="n">
        <v>5000</v>
      </c>
      <c r="C145" s="32" t="n">
        <v>144</v>
      </c>
    </row>
  </sheetData>
  <sheetProtection sheet="true" formatCells="false"/>
  <mergeCells count="128">
    <mergeCell ref="L2:V2"/>
    <mergeCell ref="L3:S3"/>
    <mergeCell ref="N5:Q5"/>
    <mergeCell ref="N6:Q6"/>
    <mergeCell ref="M8:O9"/>
    <mergeCell ref="P8:R9"/>
    <mergeCell ref="S8:U9"/>
    <mergeCell ref="V8:X8"/>
    <mergeCell ref="V9:W9"/>
    <mergeCell ref="M17:O17"/>
    <mergeCell ref="P17:R17"/>
    <mergeCell ref="S17:U17"/>
    <mergeCell ref="V17:X17"/>
    <mergeCell ref="M18:O18"/>
    <mergeCell ref="P18:R18"/>
    <mergeCell ref="S18:U18"/>
    <mergeCell ref="V18:X18"/>
    <mergeCell ref="L19:X19"/>
    <mergeCell ref="M21:N21"/>
    <mergeCell ref="O21:P21"/>
    <mergeCell ref="M22:N22"/>
    <mergeCell ref="O22:P22"/>
    <mergeCell ref="N26:Q26"/>
    <mergeCell ref="N27:Q27"/>
    <mergeCell ref="M29:O30"/>
    <mergeCell ref="P29:R30"/>
    <mergeCell ref="S29:U30"/>
    <mergeCell ref="V29:X29"/>
    <mergeCell ref="V30:W30"/>
    <mergeCell ref="M38:O38"/>
    <mergeCell ref="P38:R38"/>
    <mergeCell ref="S38:U38"/>
    <mergeCell ref="V38:X38"/>
    <mergeCell ref="M39:O39"/>
    <mergeCell ref="P39:R39"/>
    <mergeCell ref="S39:U39"/>
    <mergeCell ref="V39:X39"/>
    <mergeCell ref="L40:X40"/>
    <mergeCell ref="M42:N42"/>
    <mergeCell ref="O42:P42"/>
    <mergeCell ref="M43:N43"/>
    <mergeCell ref="O43:P43"/>
    <mergeCell ref="N47:Q47"/>
    <mergeCell ref="N48:Q48"/>
    <mergeCell ref="M50:O51"/>
    <mergeCell ref="P50:R51"/>
    <mergeCell ref="S50:U51"/>
    <mergeCell ref="V50:X50"/>
    <mergeCell ref="V51:W51"/>
    <mergeCell ref="M59:O59"/>
    <mergeCell ref="P59:R59"/>
    <mergeCell ref="S59:U59"/>
    <mergeCell ref="V59:X59"/>
    <mergeCell ref="M60:O60"/>
    <mergeCell ref="P60:R60"/>
    <mergeCell ref="S60:U60"/>
    <mergeCell ref="V60:X60"/>
    <mergeCell ref="L61:X61"/>
    <mergeCell ref="M63:N63"/>
    <mergeCell ref="O63:P63"/>
    <mergeCell ref="M64:N64"/>
    <mergeCell ref="O64:P64"/>
    <mergeCell ref="N68:Q68"/>
    <mergeCell ref="N69:Q69"/>
    <mergeCell ref="M71:O72"/>
    <mergeCell ref="P71:R72"/>
    <mergeCell ref="S71:U72"/>
    <mergeCell ref="V71:X71"/>
    <mergeCell ref="V72:W72"/>
    <mergeCell ref="M80:O80"/>
    <mergeCell ref="P80:R80"/>
    <mergeCell ref="S80:U80"/>
    <mergeCell ref="V80:X80"/>
    <mergeCell ref="M81:O81"/>
    <mergeCell ref="P81:R81"/>
    <mergeCell ref="S81:U81"/>
    <mergeCell ref="V81:X81"/>
    <mergeCell ref="L82:X82"/>
    <mergeCell ref="M84:N84"/>
    <mergeCell ref="O84:P84"/>
    <mergeCell ref="M85:N85"/>
    <mergeCell ref="O85:P85"/>
    <mergeCell ref="N89:Q89"/>
    <mergeCell ref="N90:Q90"/>
    <mergeCell ref="M92:O93"/>
    <mergeCell ref="P92:R93"/>
    <mergeCell ref="S92:U93"/>
    <mergeCell ref="V92:X92"/>
    <mergeCell ref="V93:W93"/>
    <mergeCell ref="M101:O101"/>
    <mergeCell ref="P101:R101"/>
    <mergeCell ref="S101:U101"/>
    <mergeCell ref="V101:X101"/>
    <mergeCell ref="M102:O102"/>
    <mergeCell ref="P102:R102"/>
    <mergeCell ref="S102:U102"/>
    <mergeCell ref="V102:X102"/>
    <mergeCell ref="L103:X103"/>
    <mergeCell ref="M105:N105"/>
    <mergeCell ref="O105:P105"/>
    <mergeCell ref="M106:N106"/>
    <mergeCell ref="O106:P106"/>
    <mergeCell ref="N110:Q110"/>
    <mergeCell ref="N111:Q111"/>
    <mergeCell ref="M113:O114"/>
    <mergeCell ref="P113:R114"/>
    <mergeCell ref="S113:U114"/>
    <mergeCell ref="V113:X113"/>
    <mergeCell ref="V114:W114"/>
    <mergeCell ref="M122:O122"/>
    <mergeCell ref="P122:R122"/>
    <mergeCell ref="S122:U122"/>
    <mergeCell ref="V122:X122"/>
    <mergeCell ref="M123:O123"/>
    <mergeCell ref="P123:R123"/>
    <mergeCell ref="S123:U123"/>
    <mergeCell ref="V123:X123"/>
    <mergeCell ref="L124:X124"/>
    <mergeCell ref="M126:N126"/>
    <mergeCell ref="O126:P126"/>
    <mergeCell ref="M127:N127"/>
    <mergeCell ref="O127:P127"/>
    <mergeCell ref="K134:U134"/>
    <mergeCell ref="K135:U135"/>
    <mergeCell ref="K136:U136"/>
    <mergeCell ref="K137:U137"/>
    <mergeCell ref="L140:Q142"/>
    <mergeCell ref="R140:S142"/>
  </mergeCells>
  <dataValidations count="6">
    <dataValidation allowBlank="true" error="Az OM azonosító 6 karakteres!" errorStyle="stop" operator="equal" showDropDown="false" showErrorMessage="true" showInputMessage="false" sqref="AG12 AG27 AG48 AG69 AG90 AG111" type="non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M11:X16 M18:X18 M22:O22 M32:X37 M39:X39 M43:O43 M53:X58 M60:X60 M64:O64 M74:X79 M81:X81 M85:O85 M95:X100 M102:X102 M106:O106 M116:X121 M123:X123 M127:O127" type="whole">
      <formula1>0</formula1>
      <formula2>0</formula2>
    </dataValidation>
    <dataValidation allowBlank="true" error="Kérjük, csak abban az esetben írja be kézzel az intézet nevét, ha a választólistában nem tudja megtalálni. A választólistában a következő formában szerepel: &quot;intézet neve - hivatalos székhelye - OM azonosítója&quot;" errorStyle="warning" errorTitle="Előkészített választólista!" operator="between" showDropDown="false" showErrorMessage="true" showInputMessage="false" sqref="L6 L27 L48 L69 L90 L111" type="none">
      <formula1>0</formula1>
      <formula2>0</formula2>
    </dataValidation>
    <dataValidation allowBlank="true" error="Az OM azonosító 6 karakterű szám" errorStyle="stop" operator="equal" showDropDown="false" showErrorMessage="true" showInputMessage="false" sqref="M6 M27 M48 M69 M90 M111" type="textLength">
      <formula1>6</formula1>
      <formula2>0</formula2>
    </dataValidation>
    <dataValidation allowBlank="true" error="Kérjük csak 4 és 8 közötti egész számot használjon!" errorStyle="stop" errorTitle="Hibás adatbevitel!" operator="between" showDropDown="false" showErrorMessage="true" showInputMessage="false" sqref="X9 X30 X51 X72 X93 X114" type="whole">
      <formula1>4</formula1>
      <formula2>8</formula2>
    </dataValidation>
    <dataValidation allowBlank="true" error="csak egész számot adhat meg" errorStyle="stop" operator="greaterThanOrEqual" showDropDown="false" showErrorMessage="true" showInputMessage="false" sqref="Q22 S22 U22 Q43 S43 U43 Q64 S64 U64 Q85 S85 U85 Q106 S106 U106 Q127 S127 U127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2" manualBreakCount="2">
    <brk id="44" man="true" max="16383" min="0"/>
    <brk id="8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138"/>
  <sheetViews>
    <sheetView showFormulas="false" showGridLines="fals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K12" activeCellId="0" sqref="K12"/>
    </sheetView>
  </sheetViews>
  <sheetFormatPr defaultColWidth="11.53515625" defaultRowHeight="12.8" zeroHeight="true" outlineLevelRow="0" outlineLevelCol="0"/>
  <cols>
    <col collapsed="false" customWidth="true" hidden="true" outlineLevel="0" max="1" min="1" style="32" width="9.28"/>
    <col collapsed="false" customWidth="true" hidden="true" outlineLevel="0" max="2" min="2" style="32" width="14.99"/>
    <col collapsed="false" customWidth="true" hidden="true" outlineLevel="0" max="3" min="3" style="32" width="32.41"/>
    <col collapsed="false" customWidth="true" hidden="true" outlineLevel="0" max="4" min="4" style="32" width="20.28"/>
    <col collapsed="false" customWidth="true" hidden="true" outlineLevel="0" max="5" min="5" style="32" width="4.28"/>
    <col collapsed="false" customWidth="true" hidden="false" outlineLevel="0" max="6" min="6" style="307" width="4.28"/>
    <col collapsed="false" customWidth="true" hidden="false" outlineLevel="0" max="7" min="7" style="32" width="48.99"/>
    <col collapsed="false" customWidth="true" hidden="false" outlineLevel="0" max="8" min="8" style="32" width="19.28"/>
    <col collapsed="false" customWidth="true" hidden="false" outlineLevel="0" max="9" min="9" style="32" width="21.56"/>
    <col collapsed="false" customWidth="true" hidden="false" outlineLevel="0" max="10" min="10" style="32" width="13.14"/>
    <col collapsed="false" customWidth="true" hidden="false" outlineLevel="0" max="11" min="11" style="32" width="40.42"/>
    <col collapsed="false" customWidth="true" hidden="false" outlineLevel="0" max="12" min="12" style="32" width="35.99"/>
    <col collapsed="false" customWidth="true" hidden="false" outlineLevel="0" max="13" min="13" style="32" width="12.14"/>
    <col collapsed="false" customWidth="true" hidden="true" outlineLevel="0" max="19" min="14" style="32" width="12.14"/>
    <col collapsed="false" customWidth="false" hidden="true" outlineLevel="0" max="34" min="20" style="32" width="11.53"/>
    <col collapsed="false" customWidth="true" hidden="true" outlineLevel="0" max="35" min="35" style="32" width="47.41"/>
    <col collapsed="false" customWidth="true" hidden="true" outlineLevel="0" max="36" min="36" style="32" width="18.41"/>
    <col collapsed="false" customWidth="false" hidden="true" outlineLevel="0" max="68" min="37" style="32" width="11.53"/>
    <col collapsed="false" customWidth="false" hidden="true" outlineLevel="0" max="75" min="69" style="364" width="11.53"/>
    <col collapsed="false" customWidth="false" hidden="true" outlineLevel="0" max="257" min="76" style="32" width="11.53"/>
    <col collapsed="false" customWidth="false" hidden="true" outlineLevel="0" max="16384" min="258" style="0" width="11.53"/>
  </cols>
  <sheetData>
    <row r="1" customFormat="false" ht="15.75" hidden="false" customHeight="true" outlineLevel="0" collapsed="false">
      <c r="A1" s="308" t="s">
        <v>1261</v>
      </c>
      <c r="B1" s="308" t="n">
        <v>441</v>
      </c>
      <c r="C1" s="365"/>
      <c r="D1" s="365"/>
      <c r="E1" s="4"/>
      <c r="F1" s="4"/>
      <c r="G1" s="366" t="s">
        <v>1390</v>
      </c>
    </row>
    <row r="2" customFormat="false" ht="15" hidden="false" customHeight="true" outlineLevel="0" collapsed="false">
      <c r="B2" s="32" t="n">
        <v>442</v>
      </c>
      <c r="C2" s="364"/>
      <c r="D2" s="364"/>
      <c r="E2" s="307"/>
      <c r="G2" s="202"/>
    </row>
    <row r="3" customFormat="false" ht="15.75" hidden="false" customHeight="true" outlineLevel="0" collapsed="false">
      <c r="B3" s="308" t="n">
        <v>447</v>
      </c>
      <c r="C3" s="365"/>
      <c r="D3" s="365"/>
      <c r="E3" s="4"/>
      <c r="G3" s="367" t="s">
        <v>1391</v>
      </c>
    </row>
    <row r="4" customFormat="false" ht="16.5" hidden="false" customHeight="true" outlineLevel="0" collapsed="false">
      <c r="B4" s="32" t="n">
        <v>448</v>
      </c>
      <c r="C4" s="364"/>
      <c r="D4" s="364"/>
      <c r="E4" s="307"/>
      <c r="G4" s="368" t="s">
        <v>1383</v>
      </c>
    </row>
    <row r="5" customFormat="false" ht="16.5" hidden="false" customHeight="true" outlineLevel="0" collapsed="false">
      <c r="B5" s="13" t="n">
        <v>449</v>
      </c>
      <c r="C5" s="15"/>
      <c r="D5" s="15"/>
      <c r="E5" s="84"/>
      <c r="G5" s="369" t="s">
        <v>1392</v>
      </c>
      <c r="H5" s="369"/>
      <c r="I5" s="369"/>
      <c r="J5" s="369"/>
      <c r="K5" s="369"/>
      <c r="L5" s="369"/>
      <c r="M5" s="370"/>
      <c r="N5" s="313"/>
    </row>
    <row r="6" customFormat="false" ht="15.75" hidden="false" customHeight="true" outlineLevel="0" collapsed="false">
      <c r="B6" s="308" t="n">
        <v>450</v>
      </c>
      <c r="C6" s="365"/>
      <c r="D6" s="365"/>
      <c r="E6" s="4"/>
      <c r="G6" s="371" t="s">
        <v>1393</v>
      </c>
      <c r="H6" s="371"/>
      <c r="I6" s="371"/>
      <c r="J6" s="371"/>
      <c r="K6" s="371"/>
      <c r="L6" s="371"/>
      <c r="M6" s="372"/>
    </row>
    <row r="7" customFormat="false" ht="24" hidden="false" customHeight="true" outlineLevel="0" collapsed="false">
      <c r="B7" s="308"/>
      <c r="C7" s="365"/>
      <c r="E7" s="4"/>
      <c r="G7" s="373" t="s">
        <v>1394</v>
      </c>
      <c r="H7" s="373"/>
      <c r="I7" s="373"/>
      <c r="J7" s="373"/>
      <c r="K7" s="373"/>
      <c r="L7" s="373"/>
      <c r="M7" s="372"/>
    </row>
    <row r="8" customFormat="false" ht="16.5" hidden="false" customHeight="true" outlineLevel="0" collapsed="false">
      <c r="B8" s="308"/>
      <c r="C8" s="365"/>
      <c r="D8" s="365"/>
      <c r="E8" s="4"/>
      <c r="F8" s="374"/>
      <c r="G8" s="372"/>
      <c r="H8" s="372"/>
      <c r="I8" s="372"/>
      <c r="J8" s="372"/>
      <c r="K8" s="372"/>
      <c r="L8" s="372"/>
      <c r="M8" s="372"/>
    </row>
    <row r="9" customFormat="false" ht="30.75" hidden="false" customHeight="true" outlineLevel="0" collapsed="false">
      <c r="A9" s="11" t="s">
        <v>5</v>
      </c>
      <c r="B9" s="32" t="n">
        <v>451</v>
      </c>
      <c r="E9" s="307"/>
      <c r="G9" s="375" t="s">
        <v>1395</v>
      </c>
      <c r="H9" s="376"/>
      <c r="I9" s="376"/>
      <c r="J9" s="376"/>
      <c r="K9" s="376"/>
      <c r="L9" s="376"/>
    </row>
    <row r="10" customFormat="false" ht="32.25" hidden="false" customHeight="true" outlineLevel="0" collapsed="false">
      <c r="B10" s="13" t="n">
        <v>452</v>
      </c>
      <c r="E10" s="84"/>
      <c r="G10" s="377" t="s">
        <v>1396</v>
      </c>
      <c r="H10" s="376"/>
      <c r="I10" s="376"/>
      <c r="J10" s="376"/>
      <c r="K10" s="376"/>
      <c r="L10" s="376"/>
    </row>
    <row r="11" customFormat="false" ht="30.75" hidden="false" customHeight="true" outlineLevel="0" collapsed="false">
      <c r="A11" s="11" t="s">
        <v>5</v>
      </c>
      <c r="B11" s="308" t="n">
        <v>453</v>
      </c>
      <c r="E11" s="4"/>
      <c r="G11" s="377" t="s">
        <v>1397</v>
      </c>
      <c r="H11" s="376"/>
      <c r="I11" s="376"/>
    </row>
    <row r="12" customFormat="false" ht="30.75" hidden="false" customHeight="true" outlineLevel="0" collapsed="false">
      <c r="A12" s="11" t="s">
        <v>5</v>
      </c>
      <c r="B12" s="32" t="n">
        <v>454</v>
      </c>
      <c r="E12" s="307"/>
      <c r="G12" s="377" t="s">
        <v>1398</v>
      </c>
      <c r="H12" s="376"/>
      <c r="I12" s="376"/>
    </row>
    <row r="13" customFormat="false" ht="30.75" hidden="false" customHeight="true" outlineLevel="0" collapsed="false">
      <c r="A13" s="11" t="s">
        <v>5</v>
      </c>
      <c r="B13" s="13" t="n">
        <v>455</v>
      </c>
      <c r="E13" s="84"/>
      <c r="G13" s="377" t="s">
        <v>1399</v>
      </c>
      <c r="H13" s="376"/>
      <c r="I13" s="376"/>
    </row>
    <row r="14" customFormat="false" ht="30.75" hidden="false" customHeight="true" outlineLevel="0" collapsed="false">
      <c r="A14" s="11" t="s">
        <v>5</v>
      </c>
      <c r="B14" s="308" t="n">
        <v>456</v>
      </c>
      <c r="E14" s="4"/>
      <c r="G14" s="377" t="s">
        <v>1400</v>
      </c>
      <c r="H14" s="376"/>
      <c r="I14" s="376"/>
    </row>
    <row r="15" customFormat="false" ht="15.75" hidden="false" customHeight="true" outlineLevel="0" collapsed="false">
      <c r="B15" s="32" t="n">
        <v>457</v>
      </c>
      <c r="E15" s="307"/>
      <c r="G15" s="378"/>
    </row>
    <row r="16" customFormat="false" ht="15.75" hidden="false" customHeight="true" outlineLevel="0" collapsed="false">
      <c r="B16" s="13" t="n">
        <v>458</v>
      </c>
      <c r="E16" s="84"/>
      <c r="G16" s="378" t="s">
        <v>1401</v>
      </c>
    </row>
    <row r="17" customFormat="false" ht="15.75" hidden="false" customHeight="true" outlineLevel="0" collapsed="false">
      <c r="B17" s="308" t="n">
        <v>459</v>
      </c>
      <c r="E17" s="4"/>
      <c r="G17" s="379" t="s">
        <v>1402</v>
      </c>
    </row>
    <row r="18" customFormat="false" ht="15" hidden="false" customHeight="true" outlineLevel="0" collapsed="false">
      <c r="B18" s="32" t="n">
        <v>460</v>
      </c>
      <c r="E18" s="307"/>
    </row>
    <row r="19" customFormat="false" ht="15" hidden="false" customHeight="true" outlineLevel="0" collapsed="false">
      <c r="B19" s="13" t="n">
        <v>461</v>
      </c>
      <c r="E19" s="84"/>
      <c r="G19" s="380" t="s">
        <v>1403</v>
      </c>
      <c r="H19" s="380"/>
    </row>
    <row r="20" customFormat="false" ht="36.75" hidden="false" customHeight="true" outlineLevel="0" collapsed="false">
      <c r="B20" s="13"/>
      <c r="E20" s="84"/>
      <c r="G20" s="381" t="s">
        <v>1404</v>
      </c>
      <c r="H20" s="381"/>
      <c r="I20" s="381"/>
      <c r="J20" s="381"/>
      <c r="K20" s="381"/>
      <c r="L20" s="381"/>
    </row>
    <row r="21" customFormat="false" ht="165" hidden="false" customHeight="true" outlineLevel="0" collapsed="false">
      <c r="B21" s="308" t="n">
        <v>462</v>
      </c>
      <c r="E21" s="4"/>
      <c r="G21" s="382"/>
      <c r="H21" s="382"/>
      <c r="I21" s="382"/>
      <c r="J21" s="382"/>
      <c r="K21" s="382"/>
      <c r="L21" s="382"/>
    </row>
    <row r="22" customFormat="false" ht="15" hidden="false" customHeight="true" outlineLevel="0" collapsed="false">
      <c r="B22" s="32" t="n">
        <v>463</v>
      </c>
      <c r="E22" s="307"/>
      <c r="G22" s="383"/>
    </row>
    <row r="23" customFormat="false" ht="15" hidden="false" customHeight="true" outlineLevel="0" collapsed="false">
      <c r="B23" s="13" t="n">
        <v>464</v>
      </c>
      <c r="E23" s="84"/>
      <c r="G23" s="383"/>
    </row>
    <row r="24" customFormat="false" ht="15.75" hidden="false" customHeight="true" outlineLevel="0" collapsed="false">
      <c r="B24" s="308" t="n">
        <v>465</v>
      </c>
      <c r="E24" s="4"/>
      <c r="G24" s="384" t="s">
        <v>1405</v>
      </c>
    </row>
    <row r="25" customFormat="false" ht="164.25" hidden="false" customHeight="true" outlineLevel="0" collapsed="false">
      <c r="B25" s="32" t="n">
        <v>466</v>
      </c>
      <c r="E25" s="307"/>
      <c r="G25" s="382"/>
      <c r="H25" s="382"/>
      <c r="I25" s="382"/>
      <c r="J25" s="382"/>
      <c r="K25" s="382"/>
      <c r="L25" s="382"/>
      <c r="M25" s="385"/>
    </row>
    <row r="26" customFormat="false" ht="15.75" hidden="false" customHeight="true" outlineLevel="0" collapsed="false">
      <c r="B26" s="13" t="n">
        <v>467</v>
      </c>
      <c r="E26" s="84"/>
      <c r="G26" s="383"/>
    </row>
    <row r="27" customFormat="false" ht="30.75" hidden="false" customHeight="true" outlineLevel="0" collapsed="false">
      <c r="A27" s="11" t="s">
        <v>5</v>
      </c>
      <c r="B27" s="308" t="n">
        <v>468</v>
      </c>
      <c r="E27" s="4"/>
      <c r="G27" s="386" t="s">
        <v>1406</v>
      </c>
      <c r="H27" s="386" t="s">
        <v>1407</v>
      </c>
      <c r="I27" s="386"/>
      <c r="J27" s="386"/>
      <c r="K27" s="386"/>
      <c r="L27" s="387"/>
      <c r="M27" s="387"/>
      <c r="N27" s="387"/>
      <c r="O27" s="387"/>
      <c r="P27" s="387"/>
      <c r="Q27" s="387"/>
      <c r="R27" s="387"/>
    </row>
    <row r="28" customFormat="false" ht="30.75" hidden="false" customHeight="true" outlineLevel="0" collapsed="false">
      <c r="A28" s="11" t="s">
        <v>5</v>
      </c>
      <c r="B28" s="32" t="n">
        <v>469</v>
      </c>
      <c r="E28" s="307"/>
      <c r="G28" s="388" t="s">
        <v>1408</v>
      </c>
      <c r="H28" s="389"/>
      <c r="I28" s="389"/>
      <c r="J28" s="389"/>
      <c r="K28" s="389"/>
      <c r="L28" s="390"/>
      <c r="M28" s="391"/>
      <c r="N28" s="391"/>
      <c r="O28" s="391"/>
      <c r="P28" s="391"/>
      <c r="Q28" s="387"/>
      <c r="R28" s="387"/>
    </row>
    <row r="29" customFormat="false" ht="30.75" hidden="false" customHeight="true" outlineLevel="0" collapsed="false">
      <c r="A29" s="11" t="s">
        <v>5</v>
      </c>
      <c r="B29" s="13" t="n">
        <v>470</v>
      </c>
      <c r="E29" s="84"/>
      <c r="G29" s="388" t="s">
        <v>1409</v>
      </c>
      <c r="H29" s="389"/>
      <c r="I29" s="389"/>
      <c r="J29" s="389"/>
      <c r="K29" s="389"/>
      <c r="L29" s="390"/>
      <c r="M29" s="390"/>
      <c r="N29" s="390"/>
      <c r="O29" s="390"/>
      <c r="P29" s="390"/>
      <c r="Q29" s="387"/>
      <c r="R29" s="387"/>
    </row>
    <row r="30" customFormat="false" ht="30.75" hidden="false" customHeight="true" outlineLevel="0" collapsed="false">
      <c r="A30" s="11" t="s">
        <v>5</v>
      </c>
      <c r="B30" s="308" t="n">
        <v>471</v>
      </c>
      <c r="E30" s="4"/>
      <c r="G30" s="388" t="s">
        <v>1410</v>
      </c>
      <c r="H30" s="389"/>
      <c r="I30" s="389"/>
      <c r="J30" s="389"/>
      <c r="K30" s="389"/>
      <c r="L30" s="391"/>
      <c r="M30" s="391"/>
      <c r="N30" s="391"/>
      <c r="O30" s="391"/>
      <c r="P30" s="391"/>
      <c r="Q30" s="387"/>
      <c r="R30" s="387"/>
    </row>
    <row r="31" customFormat="false" ht="30.75" hidden="false" customHeight="true" outlineLevel="0" collapsed="false">
      <c r="A31" s="11" t="s">
        <v>5</v>
      </c>
      <c r="B31" s="32" t="n">
        <v>472</v>
      </c>
      <c r="E31" s="307"/>
      <c r="G31" s="388" t="s">
        <v>1411</v>
      </c>
      <c r="H31" s="389"/>
      <c r="I31" s="389"/>
      <c r="J31" s="389"/>
      <c r="K31" s="389"/>
      <c r="L31" s="391"/>
      <c r="M31" s="391"/>
      <c r="N31" s="391"/>
      <c r="O31" s="391"/>
      <c r="P31" s="391"/>
      <c r="Q31" s="387"/>
      <c r="R31" s="387"/>
    </row>
    <row r="32" customFormat="false" ht="30.75" hidden="false" customHeight="true" outlineLevel="0" collapsed="false">
      <c r="A32" s="11" t="s">
        <v>5</v>
      </c>
      <c r="B32" s="13" t="n">
        <v>473</v>
      </c>
      <c r="E32" s="84"/>
      <c r="G32" s="388" t="s">
        <v>1412</v>
      </c>
      <c r="H32" s="389"/>
      <c r="I32" s="389"/>
      <c r="J32" s="389"/>
      <c r="K32" s="389"/>
      <c r="L32" s="387"/>
      <c r="M32" s="387"/>
      <c r="N32" s="387"/>
      <c r="O32" s="387"/>
      <c r="P32" s="387"/>
      <c r="Q32" s="387"/>
      <c r="R32" s="387"/>
    </row>
    <row r="33" customFormat="false" ht="30.75" hidden="false" customHeight="true" outlineLevel="0" collapsed="false">
      <c r="A33" s="11" t="s">
        <v>5</v>
      </c>
      <c r="B33" s="308" t="n">
        <v>474</v>
      </c>
      <c r="E33" s="4"/>
      <c r="G33" s="388" t="s">
        <v>1413</v>
      </c>
      <c r="H33" s="389"/>
      <c r="I33" s="389"/>
      <c r="J33" s="389"/>
      <c r="K33" s="389"/>
    </row>
    <row r="34" customFormat="false" ht="30.75" hidden="false" customHeight="true" outlineLevel="0" collapsed="false">
      <c r="A34" s="11" t="s">
        <v>5</v>
      </c>
      <c r="B34" s="32" t="n">
        <v>475</v>
      </c>
      <c r="E34" s="307"/>
      <c r="G34" s="388" t="s">
        <v>1414</v>
      </c>
      <c r="H34" s="389"/>
      <c r="I34" s="389"/>
      <c r="J34" s="389"/>
      <c r="K34" s="389"/>
    </row>
    <row r="35" customFormat="false" ht="30.75" hidden="false" customHeight="true" outlineLevel="0" collapsed="false">
      <c r="A35" s="11" t="s">
        <v>5</v>
      </c>
      <c r="B35" s="13" t="n">
        <v>476</v>
      </c>
      <c r="E35" s="84"/>
      <c r="G35" s="388" t="s">
        <v>1415</v>
      </c>
      <c r="H35" s="389"/>
      <c r="I35" s="389"/>
      <c r="J35" s="389"/>
      <c r="K35" s="389"/>
    </row>
    <row r="36" customFormat="false" ht="30.75" hidden="false" customHeight="true" outlineLevel="0" collapsed="false">
      <c r="A36" s="11" t="s">
        <v>5</v>
      </c>
      <c r="B36" s="308" t="n">
        <v>477</v>
      </c>
      <c r="E36" s="4"/>
      <c r="G36" s="388" t="s">
        <v>1416</v>
      </c>
      <c r="H36" s="389"/>
      <c r="I36" s="389"/>
      <c r="J36" s="389"/>
      <c r="K36" s="389"/>
    </row>
    <row r="37" customFormat="false" ht="30.75" hidden="false" customHeight="true" outlineLevel="0" collapsed="false">
      <c r="A37" s="11" t="s">
        <v>5</v>
      </c>
      <c r="B37" s="32" t="n">
        <v>478</v>
      </c>
      <c r="E37" s="307"/>
      <c r="G37" s="388" t="s">
        <v>1417</v>
      </c>
      <c r="H37" s="389"/>
      <c r="I37" s="389"/>
      <c r="J37" s="389"/>
      <c r="K37" s="389"/>
    </row>
    <row r="38" customFormat="false" ht="30.75" hidden="false" customHeight="true" outlineLevel="0" collapsed="false">
      <c r="A38" s="11" t="s">
        <v>5</v>
      </c>
      <c r="B38" s="32" t="n">
        <v>478</v>
      </c>
      <c r="E38" s="307"/>
      <c r="G38" s="388" t="s">
        <v>1418</v>
      </c>
      <c r="H38" s="389"/>
      <c r="I38" s="389"/>
      <c r="J38" s="389"/>
      <c r="K38" s="389"/>
    </row>
    <row r="39" customFormat="false" ht="30.75" hidden="false" customHeight="true" outlineLevel="0" collapsed="false">
      <c r="A39" s="11" t="s">
        <v>5</v>
      </c>
      <c r="B39" s="32" t="n">
        <v>478</v>
      </c>
      <c r="E39" s="307"/>
      <c r="G39" s="388" t="s">
        <v>1419</v>
      </c>
      <c r="H39" s="389"/>
      <c r="I39" s="389"/>
      <c r="J39" s="389"/>
      <c r="K39" s="389"/>
    </row>
    <row r="40" customFormat="false" ht="30.75" hidden="false" customHeight="true" outlineLevel="0" collapsed="false">
      <c r="A40" s="11" t="s">
        <v>5</v>
      </c>
      <c r="B40" s="32" t="n">
        <v>478</v>
      </c>
      <c r="E40" s="307"/>
      <c r="G40" s="388" t="s">
        <v>1420</v>
      </c>
      <c r="H40" s="389"/>
      <c r="I40" s="389"/>
      <c r="J40" s="389"/>
      <c r="K40" s="389"/>
    </row>
    <row r="41" customFormat="false" ht="30.75" hidden="false" customHeight="true" outlineLevel="0" collapsed="false">
      <c r="A41" s="11" t="s">
        <v>5</v>
      </c>
      <c r="B41" s="32" t="n">
        <v>478</v>
      </c>
      <c r="E41" s="307"/>
      <c r="G41" s="388" t="s">
        <v>1421</v>
      </c>
      <c r="H41" s="389"/>
      <c r="I41" s="389"/>
      <c r="J41" s="389"/>
      <c r="K41" s="389"/>
    </row>
    <row r="42" customFormat="false" ht="30.75" hidden="false" customHeight="true" outlineLevel="0" collapsed="false">
      <c r="A42" s="11" t="s">
        <v>5</v>
      </c>
      <c r="B42" s="32" t="n">
        <v>478</v>
      </c>
      <c r="E42" s="307"/>
      <c r="G42" s="388" t="s">
        <v>1422</v>
      </c>
      <c r="H42" s="389"/>
      <c r="I42" s="389"/>
      <c r="J42" s="389"/>
      <c r="K42" s="389"/>
    </row>
    <row r="43" customFormat="false" ht="30.75" hidden="false" customHeight="true" outlineLevel="0" collapsed="false">
      <c r="A43" s="11" t="s">
        <v>5</v>
      </c>
      <c r="B43" s="32" t="n">
        <v>478</v>
      </c>
      <c r="E43" s="307"/>
      <c r="G43" s="388" t="s">
        <v>1423</v>
      </c>
      <c r="H43" s="389"/>
      <c r="I43" s="389"/>
      <c r="J43" s="389"/>
      <c r="K43" s="389"/>
    </row>
    <row r="44" customFormat="false" ht="30.75" hidden="false" customHeight="true" outlineLevel="0" collapsed="false">
      <c r="A44" s="11" t="s">
        <v>5</v>
      </c>
      <c r="B44" s="32" t="n">
        <v>478</v>
      </c>
      <c r="E44" s="307"/>
      <c r="G44" s="388" t="s">
        <v>1424</v>
      </c>
      <c r="H44" s="389"/>
      <c r="I44" s="389"/>
      <c r="J44" s="389"/>
      <c r="K44" s="389"/>
    </row>
    <row r="45" customFormat="false" ht="30.75" hidden="false" customHeight="true" outlineLevel="0" collapsed="false">
      <c r="A45" s="11" t="s">
        <v>5</v>
      </c>
      <c r="B45" s="32" t="n">
        <v>478</v>
      </c>
      <c r="E45" s="307"/>
      <c r="G45" s="388" t="s">
        <v>1425</v>
      </c>
      <c r="H45" s="389"/>
      <c r="I45" s="389"/>
      <c r="J45" s="389"/>
      <c r="K45" s="389"/>
    </row>
    <row r="46" customFormat="false" ht="15" hidden="false" customHeight="true" outlineLevel="0" collapsed="false">
      <c r="B46" s="13" t="n">
        <v>479</v>
      </c>
      <c r="E46" s="84"/>
      <c r="G46" s="383"/>
    </row>
    <row r="47" customFormat="false" ht="15" hidden="false" customHeight="true" outlineLevel="0" collapsed="false">
      <c r="B47" s="308" t="n">
        <v>480</v>
      </c>
      <c r="E47" s="4"/>
      <c r="G47" s="383"/>
    </row>
    <row r="48" customFormat="false" ht="15.75" hidden="false" customHeight="true" outlineLevel="0" collapsed="false">
      <c r="B48" s="32" t="n">
        <v>481</v>
      </c>
      <c r="E48" s="307"/>
      <c r="G48" s="379" t="s">
        <v>1426</v>
      </c>
    </row>
    <row r="49" customFormat="false" ht="15" hidden="false" customHeight="true" outlineLevel="0" collapsed="false">
      <c r="B49" s="13" t="n">
        <v>482</v>
      </c>
      <c r="E49" s="84"/>
    </row>
    <row r="50" customFormat="false" ht="15.75" hidden="false" customHeight="true" outlineLevel="0" collapsed="false">
      <c r="B50" s="308" t="n">
        <v>483</v>
      </c>
      <c r="E50" s="392" t="n">
        <v>2</v>
      </c>
      <c r="G50" s="393" t="s">
        <v>1427</v>
      </c>
      <c r="H50" s="393"/>
      <c r="I50" s="393"/>
      <c r="J50" s="393"/>
      <c r="K50" s="393"/>
    </row>
    <row r="51" customFormat="false" ht="15.75" hidden="false" customHeight="true" outlineLevel="0" collapsed="false">
      <c r="B51" s="32" t="n">
        <v>484</v>
      </c>
      <c r="E51" s="307"/>
      <c r="G51" s="383" t="s">
        <v>1428</v>
      </c>
      <c r="H51" s="394" t="str">
        <f aca="false">IF(E50=1,"Kérjük folytassa a 15.2 kérdéspontnál!"," ")</f>
        <v> </v>
      </c>
      <c r="J51" s="395"/>
      <c r="K51" s="396"/>
    </row>
    <row r="52" customFormat="false" ht="15.75" hidden="false" customHeight="true" outlineLevel="0" collapsed="false">
      <c r="B52" s="13" t="n">
        <v>485</v>
      </c>
      <c r="E52" s="84"/>
      <c r="G52" s="383" t="s">
        <v>1429</v>
      </c>
      <c r="H52" s="394" t="str">
        <f aca="false">IF(E50=2,"Kérjük folytassa a 15.3 kérdéspontnál!"," ")</f>
        <v>Kérjük folytassa a 15.3 kérdéspontnál!</v>
      </c>
      <c r="J52" s="395"/>
      <c r="K52" s="396"/>
    </row>
    <row r="53" customFormat="false" ht="15.75" hidden="false" customHeight="true" outlineLevel="0" collapsed="false">
      <c r="B53" s="308" t="n">
        <v>486</v>
      </c>
      <c r="E53" s="4"/>
      <c r="G53" s="383" t="s">
        <v>1430</v>
      </c>
      <c r="H53" s="394"/>
      <c r="J53" s="395"/>
      <c r="K53" s="396"/>
    </row>
    <row r="54" customFormat="false" ht="15" hidden="false" customHeight="true" outlineLevel="0" collapsed="false">
      <c r="B54" s="32" t="n">
        <v>487</v>
      </c>
      <c r="E54" s="307"/>
      <c r="G54" s="397" t="s">
        <v>1431</v>
      </c>
      <c r="H54" s="397"/>
    </row>
    <row r="55" customFormat="false" ht="15" hidden="false" customHeight="true" outlineLevel="0" collapsed="false">
      <c r="B55" s="13" t="n">
        <v>488</v>
      </c>
      <c r="E55" s="84"/>
      <c r="G55" s="383"/>
    </row>
    <row r="56" customFormat="false" ht="15" hidden="false" customHeight="true" outlineLevel="0" collapsed="false">
      <c r="B56" s="308" t="n">
        <v>489</v>
      </c>
      <c r="E56" s="4"/>
      <c r="G56" s="398" t="s">
        <v>1432</v>
      </c>
    </row>
    <row r="57" customFormat="false" ht="30.75" hidden="false" customHeight="true" outlineLevel="0" collapsed="false">
      <c r="A57" s="11" t="s">
        <v>5</v>
      </c>
      <c r="B57" s="32" t="n">
        <v>490</v>
      </c>
      <c r="E57" s="307"/>
      <c r="G57" s="399" t="s">
        <v>1433</v>
      </c>
      <c r="H57" s="399"/>
      <c r="I57" s="399"/>
      <c r="J57" s="399"/>
      <c r="K57" s="399"/>
      <c r="L57" s="399"/>
    </row>
    <row r="58" customFormat="false" ht="165" hidden="false" customHeight="true" outlineLevel="0" collapsed="false">
      <c r="B58" s="13" t="n">
        <v>491</v>
      </c>
      <c r="E58" s="84"/>
      <c r="G58" s="382"/>
      <c r="H58" s="382"/>
      <c r="I58" s="382"/>
      <c r="J58" s="382"/>
      <c r="K58" s="382"/>
      <c r="L58" s="382"/>
    </row>
    <row r="59" customFormat="false" ht="15" hidden="false" customHeight="true" outlineLevel="0" collapsed="false">
      <c r="B59" s="308" t="n">
        <v>492</v>
      </c>
      <c r="E59" s="4"/>
      <c r="G59" s="383"/>
    </row>
    <row r="60" customFormat="false" ht="30" hidden="false" customHeight="true" outlineLevel="0" collapsed="false">
      <c r="A60" s="11" t="s">
        <v>5</v>
      </c>
      <c r="B60" s="32" t="n">
        <v>493</v>
      </c>
      <c r="E60" s="307"/>
      <c r="G60" s="400" t="s">
        <v>1434</v>
      </c>
      <c r="H60" s="400"/>
      <c r="I60" s="400"/>
      <c r="J60" s="400"/>
      <c r="K60" s="400"/>
      <c r="L60" s="400"/>
    </row>
    <row r="61" customFormat="false" ht="30.75" hidden="false" customHeight="true" outlineLevel="0" collapsed="false">
      <c r="A61" s="11" t="s">
        <v>5</v>
      </c>
      <c r="B61" s="13" t="n">
        <v>494</v>
      </c>
      <c r="E61" s="84"/>
      <c r="G61" s="401" t="s">
        <v>1435</v>
      </c>
      <c r="H61" s="401"/>
      <c r="I61" s="401"/>
      <c r="J61" s="401"/>
      <c r="K61" s="401"/>
      <c r="L61" s="401"/>
    </row>
    <row r="62" customFormat="false" ht="165" hidden="false" customHeight="true" outlineLevel="0" collapsed="false">
      <c r="B62" s="308" t="n">
        <v>495</v>
      </c>
      <c r="E62" s="4"/>
      <c r="G62" s="382"/>
      <c r="H62" s="382"/>
      <c r="I62" s="382"/>
      <c r="J62" s="382"/>
      <c r="K62" s="382"/>
      <c r="L62" s="382"/>
    </row>
    <row r="63" customFormat="false" ht="15" hidden="false" customHeight="true" outlineLevel="0" collapsed="false">
      <c r="B63" s="32" t="n">
        <v>496</v>
      </c>
      <c r="E63" s="307"/>
      <c r="G63" s="383"/>
    </row>
    <row r="64" customFormat="false" ht="15" hidden="false" customHeight="true" outlineLevel="0" collapsed="false">
      <c r="B64" s="13" t="n">
        <v>497</v>
      </c>
      <c r="E64" s="84"/>
      <c r="G64" s="383"/>
    </row>
    <row r="65" customFormat="false" ht="15" hidden="false" customHeight="true" outlineLevel="0" collapsed="false">
      <c r="B65" s="308" t="n">
        <v>498</v>
      </c>
      <c r="E65" s="4"/>
      <c r="G65" s="398" t="s">
        <v>1436</v>
      </c>
    </row>
    <row r="66" customFormat="false" ht="30.75" hidden="false" customHeight="true" outlineLevel="0" collapsed="false">
      <c r="A66" s="11" t="s">
        <v>5</v>
      </c>
      <c r="B66" s="32" t="n">
        <v>499</v>
      </c>
      <c r="E66" s="307"/>
      <c r="G66" s="402" t="s">
        <v>1437</v>
      </c>
      <c r="H66" s="402"/>
      <c r="I66" s="402"/>
      <c r="J66" s="402"/>
      <c r="K66" s="402"/>
      <c r="L66" s="402"/>
    </row>
    <row r="67" customFormat="false" ht="165" hidden="false" customHeight="true" outlineLevel="0" collapsed="false">
      <c r="B67" s="13" t="n">
        <v>500</v>
      </c>
      <c r="E67" s="84"/>
      <c r="G67" s="382"/>
      <c r="H67" s="382"/>
      <c r="I67" s="382"/>
      <c r="J67" s="382"/>
      <c r="K67" s="382"/>
      <c r="L67" s="382"/>
    </row>
    <row r="68" customFormat="false" ht="15" hidden="false" customHeight="true" outlineLevel="0" collapsed="false">
      <c r="B68" s="308" t="n">
        <v>501</v>
      </c>
      <c r="E68" s="4"/>
      <c r="G68" s="383"/>
    </row>
    <row r="69" customFormat="false" ht="30" hidden="false" customHeight="true" outlineLevel="0" collapsed="false">
      <c r="A69" s="11" t="s">
        <v>5</v>
      </c>
      <c r="B69" s="32" t="n">
        <v>502</v>
      </c>
      <c r="E69" s="307"/>
      <c r="G69" s="403" t="s">
        <v>1438</v>
      </c>
      <c r="H69" s="403"/>
      <c r="I69" s="403"/>
      <c r="J69" s="403"/>
      <c r="K69" s="403"/>
      <c r="L69" s="403"/>
    </row>
    <row r="70" customFormat="false" ht="30.75" hidden="false" customHeight="true" outlineLevel="0" collapsed="false">
      <c r="A70" s="11" t="s">
        <v>5</v>
      </c>
      <c r="B70" s="13" t="n">
        <v>503</v>
      </c>
      <c r="E70" s="84"/>
      <c r="G70" s="404" t="s">
        <v>1435</v>
      </c>
      <c r="H70" s="404"/>
      <c r="I70" s="404"/>
      <c r="J70" s="404"/>
      <c r="K70" s="404"/>
      <c r="L70" s="404"/>
    </row>
    <row r="71" customFormat="false" ht="165" hidden="false" customHeight="true" outlineLevel="0" collapsed="false">
      <c r="B71" s="308" t="n">
        <v>504</v>
      </c>
      <c r="E71" s="4"/>
      <c r="G71" s="382"/>
      <c r="H71" s="382"/>
      <c r="I71" s="382"/>
      <c r="J71" s="382"/>
      <c r="K71" s="382"/>
      <c r="L71" s="382"/>
    </row>
    <row r="72" customFormat="false" ht="15" hidden="false" customHeight="true" outlineLevel="0" collapsed="false">
      <c r="B72" s="32" t="n">
        <v>505</v>
      </c>
      <c r="E72" s="307"/>
      <c r="G72" s="383"/>
    </row>
    <row r="73" customFormat="false" ht="15" hidden="false" customHeight="true" outlineLevel="0" collapsed="false">
      <c r="B73" s="13" t="n">
        <v>506</v>
      </c>
      <c r="E73" s="84"/>
      <c r="G73" s="383"/>
    </row>
    <row r="74" customFormat="false" ht="15" hidden="false" customHeight="true" outlineLevel="0" collapsed="false">
      <c r="B74" s="308" t="n">
        <v>507</v>
      </c>
      <c r="E74" s="4"/>
      <c r="G74" s="383"/>
    </row>
    <row r="75" customFormat="false" ht="15.75" hidden="false" customHeight="true" outlineLevel="0" collapsed="false">
      <c r="B75" s="32" t="n">
        <v>508</v>
      </c>
      <c r="E75" s="307"/>
      <c r="G75" s="405" t="s">
        <v>1439</v>
      </c>
      <c r="H75" s="405"/>
    </row>
    <row r="76" customFormat="false" ht="15.75" hidden="false" customHeight="true" outlineLevel="0" collapsed="false">
      <c r="B76" s="13" t="n">
        <v>509</v>
      </c>
      <c r="E76" s="84"/>
      <c r="G76" s="378"/>
    </row>
    <row r="77" customFormat="false" ht="30" hidden="false" customHeight="true" outlineLevel="0" collapsed="false">
      <c r="A77" s="11" t="s">
        <v>5</v>
      </c>
      <c r="B77" s="308" t="n">
        <v>510</v>
      </c>
      <c r="E77" s="4"/>
      <c r="G77" s="403" t="s">
        <v>1440</v>
      </c>
      <c r="H77" s="403"/>
      <c r="I77" s="403"/>
      <c r="J77" s="403"/>
      <c r="K77" s="403"/>
      <c r="L77" s="403"/>
    </row>
    <row r="78" customFormat="false" ht="15" hidden="false" customHeight="true" outlineLevel="0" collapsed="false">
      <c r="A78" s="11"/>
      <c r="B78" s="308"/>
      <c r="E78" s="4"/>
      <c r="G78" s="383"/>
      <c r="H78" s="383"/>
      <c r="I78" s="383"/>
      <c r="J78" s="383"/>
      <c r="K78" s="383"/>
      <c r="L78" s="383"/>
    </row>
    <row r="79" customFormat="false" ht="15.75" hidden="false" customHeight="true" outlineLevel="0" collapsed="false">
      <c r="A79" s="11"/>
      <c r="B79" s="308"/>
      <c r="C79" s="308"/>
      <c r="D79" s="308"/>
      <c r="E79" s="4"/>
      <c r="G79" s="406" t="s">
        <v>1441</v>
      </c>
      <c r="J79" s="383"/>
      <c r="K79" s="383"/>
      <c r="L79" s="383"/>
    </row>
    <row r="80" customFormat="false" ht="15.75" hidden="false" customHeight="true" outlineLevel="0" collapsed="false">
      <c r="A80" s="11"/>
      <c r="B80" s="308"/>
      <c r="C80" s="308"/>
      <c r="D80" s="308"/>
      <c r="E80" s="4"/>
      <c r="G80" s="407" t="s">
        <v>1442</v>
      </c>
      <c r="H80" s="407"/>
      <c r="I80" s="408"/>
      <c r="J80" s="383"/>
      <c r="K80" s="383"/>
      <c r="L80" s="383"/>
    </row>
    <row r="81" customFormat="false" ht="15.75" hidden="false" customHeight="true" outlineLevel="0" collapsed="false">
      <c r="A81" s="11"/>
      <c r="B81" s="308"/>
      <c r="C81" s="308"/>
      <c r="D81" s="308"/>
      <c r="E81" s="4"/>
      <c r="G81" s="408" t="s">
        <v>1443</v>
      </c>
      <c r="H81" s="408"/>
      <c r="I81" s="408"/>
      <c r="J81" s="383"/>
      <c r="K81" s="383"/>
      <c r="L81" s="383"/>
    </row>
    <row r="82" customFormat="false" ht="15.75" hidden="false" customHeight="true" outlineLevel="0" collapsed="false">
      <c r="A82" s="11"/>
      <c r="B82" s="308"/>
      <c r="C82" s="308"/>
      <c r="D82" s="308"/>
      <c r="E82" s="4"/>
      <c r="G82" s="407" t="s">
        <v>1444</v>
      </c>
      <c r="H82" s="407"/>
      <c r="I82" s="407"/>
      <c r="J82" s="383"/>
      <c r="K82" s="383"/>
      <c r="L82" s="383"/>
    </row>
    <row r="83" customFormat="false" ht="15.75" hidden="false" customHeight="true" outlineLevel="0" collapsed="false">
      <c r="A83" s="11"/>
      <c r="B83" s="308"/>
      <c r="C83" s="308"/>
      <c r="D83" s="308"/>
      <c r="E83" s="4"/>
      <c r="G83" s="407" t="s">
        <v>1445</v>
      </c>
      <c r="H83" s="407"/>
      <c r="I83" s="408"/>
      <c r="J83" s="383"/>
      <c r="K83" s="383"/>
      <c r="L83" s="383"/>
    </row>
    <row r="84" customFormat="false" ht="16.5" hidden="false" customHeight="true" outlineLevel="0" collapsed="false">
      <c r="B84" s="32" t="n">
        <v>511</v>
      </c>
      <c r="E84" s="307"/>
      <c r="G84" s="378"/>
    </row>
    <row r="85" customFormat="false" ht="48" hidden="false" customHeight="true" outlineLevel="0" collapsed="false">
      <c r="B85" s="13" t="n">
        <v>512</v>
      </c>
      <c r="C85" s="13"/>
      <c r="D85" s="13"/>
      <c r="E85" s="84"/>
      <c r="G85" s="409" t="s">
        <v>1446</v>
      </c>
      <c r="H85" s="409"/>
      <c r="I85" s="409" t="s">
        <v>1447</v>
      </c>
      <c r="J85" s="409"/>
      <c r="K85" s="410" t="s">
        <v>1448</v>
      </c>
    </row>
    <row r="86" customFormat="false" ht="52.5" hidden="false" customHeight="true" outlineLevel="0" collapsed="false">
      <c r="B86" s="308" t="n">
        <v>513</v>
      </c>
      <c r="E86" s="4"/>
      <c r="F86" s="411" t="s">
        <v>1345</v>
      </c>
      <c r="G86" s="412"/>
      <c r="H86" s="412"/>
      <c r="I86" s="412"/>
      <c r="J86" s="412"/>
      <c r="K86" s="413"/>
    </row>
    <row r="87" customFormat="false" ht="52.5" hidden="false" customHeight="true" outlineLevel="0" collapsed="false">
      <c r="B87" s="32" t="n">
        <v>514</v>
      </c>
      <c r="E87" s="307"/>
      <c r="F87" s="411" t="s">
        <v>1369</v>
      </c>
      <c r="G87" s="412"/>
      <c r="H87" s="412"/>
      <c r="I87" s="412"/>
      <c r="J87" s="412"/>
      <c r="K87" s="413"/>
    </row>
    <row r="88" customFormat="false" ht="52.5" hidden="false" customHeight="true" outlineLevel="0" collapsed="false">
      <c r="B88" s="13" t="n">
        <v>515</v>
      </c>
      <c r="E88" s="84"/>
      <c r="F88" s="411" t="s">
        <v>1372</v>
      </c>
      <c r="G88" s="412"/>
      <c r="H88" s="412"/>
      <c r="I88" s="412"/>
      <c r="J88" s="412"/>
      <c r="K88" s="413"/>
    </row>
    <row r="89" customFormat="false" ht="54" hidden="false" customHeight="true" outlineLevel="0" collapsed="false">
      <c r="B89" s="308" t="n">
        <v>516</v>
      </c>
      <c r="E89" s="4"/>
      <c r="F89" s="411" t="s">
        <v>1375</v>
      </c>
      <c r="G89" s="412"/>
      <c r="H89" s="412"/>
      <c r="I89" s="412"/>
      <c r="J89" s="412"/>
      <c r="K89" s="413"/>
    </row>
    <row r="90" customFormat="false" ht="53.25" hidden="false" customHeight="true" outlineLevel="0" collapsed="false">
      <c r="B90" s="32" t="n">
        <v>517</v>
      </c>
      <c r="E90" s="307"/>
      <c r="F90" s="411" t="s">
        <v>1378</v>
      </c>
      <c r="G90" s="412"/>
      <c r="H90" s="412"/>
      <c r="I90" s="412"/>
      <c r="J90" s="412"/>
      <c r="K90" s="413"/>
    </row>
    <row r="91" customFormat="false" ht="53.25" hidden="false" customHeight="true" outlineLevel="0" collapsed="false">
      <c r="B91" s="13" t="n">
        <v>518</v>
      </c>
      <c r="E91" s="84"/>
      <c r="F91" s="411" t="s">
        <v>1380</v>
      </c>
      <c r="G91" s="412"/>
      <c r="H91" s="412"/>
      <c r="I91" s="412"/>
      <c r="J91" s="412"/>
      <c r="K91" s="413"/>
    </row>
    <row r="92" customFormat="false" ht="26.25" hidden="false" customHeight="true" outlineLevel="0" collapsed="false">
      <c r="B92" s="13"/>
      <c r="E92" s="13"/>
      <c r="F92" s="84"/>
      <c r="G92" s="13"/>
      <c r="H92" s="13"/>
      <c r="I92" s="13"/>
      <c r="J92" s="13"/>
      <c r="K92" s="13"/>
      <c r="L92" s="84"/>
    </row>
    <row r="93" customFormat="false" ht="30.75" hidden="false" customHeight="true" outlineLevel="0" collapsed="false">
      <c r="A93" s="11" t="s">
        <v>5</v>
      </c>
      <c r="B93" s="308" t="n">
        <v>519</v>
      </c>
      <c r="E93" s="4"/>
      <c r="G93" s="414" t="s">
        <v>1449</v>
      </c>
      <c r="H93" s="414"/>
      <c r="I93" s="415"/>
      <c r="J93" s="416"/>
      <c r="K93" s="416"/>
    </row>
    <row r="94" customFormat="false" ht="21" hidden="false" customHeight="true" outlineLevel="0" collapsed="false">
      <c r="A94" s="11" t="s">
        <v>5</v>
      </c>
      <c r="B94" s="308"/>
      <c r="E94" s="4"/>
      <c r="G94" s="417" t="s">
        <v>1450</v>
      </c>
      <c r="H94" s="13"/>
      <c r="I94" s="13"/>
      <c r="J94" s="13"/>
      <c r="K94" s="13"/>
      <c r="L94" s="13"/>
    </row>
    <row r="95" customFormat="false" ht="30.75" hidden="false" customHeight="true" outlineLevel="0" collapsed="false">
      <c r="A95" s="11" t="s">
        <v>5</v>
      </c>
      <c r="B95" s="32" t="n">
        <v>520</v>
      </c>
      <c r="E95" s="307"/>
      <c r="G95" s="418" t="s">
        <v>1451</v>
      </c>
      <c r="H95" s="418"/>
      <c r="I95" s="419"/>
      <c r="J95" s="419"/>
      <c r="K95" s="419"/>
    </row>
    <row r="96" customFormat="false" ht="26.25" hidden="false" customHeight="true" outlineLevel="0" collapsed="false">
      <c r="A96" s="11" t="s">
        <v>5</v>
      </c>
      <c r="E96" s="307"/>
      <c r="G96" s="420" t="s">
        <v>1452</v>
      </c>
      <c r="H96" s="420"/>
    </row>
    <row r="97" customFormat="false" ht="15.75" hidden="false" customHeight="true" outlineLevel="0" collapsed="false">
      <c r="B97" s="13" t="n">
        <v>521</v>
      </c>
      <c r="E97" s="84"/>
      <c r="G97" s="421" t="s">
        <v>1453</v>
      </c>
      <c r="H97" s="421"/>
    </row>
    <row r="98" customFormat="false" ht="30" hidden="false" customHeight="true" outlineLevel="0" collapsed="false">
      <c r="A98" s="11" t="s">
        <v>5</v>
      </c>
      <c r="B98" s="308" t="n">
        <v>522</v>
      </c>
      <c r="E98" s="4"/>
      <c r="G98" s="405" t="s">
        <v>1454</v>
      </c>
      <c r="H98" s="405"/>
      <c r="I98" s="405"/>
      <c r="J98" s="405"/>
      <c r="K98" s="405"/>
    </row>
    <row r="99" customFormat="false" ht="15.75" hidden="false" customHeight="true" outlineLevel="0" collapsed="false">
      <c r="B99" s="32" t="n">
        <v>523</v>
      </c>
      <c r="E99" s="307"/>
      <c r="G99" s="406" t="s">
        <v>1455</v>
      </c>
    </row>
    <row r="100" customFormat="false" ht="15.75" hidden="false" customHeight="true" outlineLevel="0" collapsed="false">
      <c r="E100" s="307"/>
      <c r="G100" s="408" t="s">
        <v>1456</v>
      </c>
    </row>
    <row r="101" customFormat="false" ht="15.75" hidden="false" customHeight="true" outlineLevel="0" collapsed="false">
      <c r="E101" s="307"/>
      <c r="G101" s="408" t="s">
        <v>1457</v>
      </c>
    </row>
    <row r="102" customFormat="false" ht="15.75" hidden="false" customHeight="true" outlineLevel="0" collapsed="false">
      <c r="E102" s="307"/>
      <c r="G102" s="408" t="s">
        <v>1458</v>
      </c>
    </row>
    <row r="103" customFormat="false" ht="15.75" hidden="false" customHeight="true" outlineLevel="0" collapsed="false">
      <c r="E103" s="307"/>
      <c r="G103" s="408" t="s">
        <v>1459</v>
      </c>
    </row>
    <row r="104" customFormat="false" ht="15.75" hidden="false" customHeight="true" outlineLevel="0" collapsed="false">
      <c r="E104" s="307"/>
      <c r="G104" s="408" t="s">
        <v>1460</v>
      </c>
    </row>
    <row r="105" customFormat="false" ht="15.75" hidden="false" customHeight="true" outlineLevel="0" collapsed="false">
      <c r="E105" s="307"/>
      <c r="G105" s="408" t="s">
        <v>1461</v>
      </c>
    </row>
    <row r="106" customFormat="false" ht="15.75" hidden="false" customHeight="true" outlineLevel="0" collapsed="false">
      <c r="E106" s="307"/>
      <c r="G106" s="378"/>
    </row>
    <row r="107" customFormat="false" ht="16.5" hidden="false" customHeight="true" outlineLevel="0" collapsed="false">
      <c r="B107" s="13" t="n">
        <v>524</v>
      </c>
      <c r="C107" s="13"/>
      <c r="D107" s="13"/>
      <c r="E107" s="84"/>
      <c r="G107" s="378"/>
      <c r="K107" s="385"/>
    </row>
    <row r="108" customFormat="false" ht="45.75" hidden="false" customHeight="true" outlineLevel="0" collapsed="false">
      <c r="B108" s="308" t="n">
        <v>525</v>
      </c>
      <c r="C108" s="308"/>
      <c r="D108" s="308"/>
      <c r="E108" s="4"/>
      <c r="G108" s="375" t="s">
        <v>1462</v>
      </c>
      <c r="H108" s="375"/>
      <c r="I108" s="375"/>
      <c r="J108" s="422" t="s">
        <v>1463</v>
      </c>
      <c r="K108" s="423" t="s">
        <v>1464</v>
      </c>
    </row>
    <row r="109" customFormat="false" ht="84" hidden="false" customHeight="true" outlineLevel="0" collapsed="false">
      <c r="B109" s="32" t="n">
        <v>526</v>
      </c>
      <c r="E109" s="307"/>
      <c r="F109" s="411" t="s">
        <v>1345</v>
      </c>
      <c r="G109" s="424"/>
      <c r="H109" s="424"/>
      <c r="I109" s="424"/>
      <c r="J109" s="413"/>
      <c r="K109" s="425"/>
    </row>
    <row r="110" customFormat="false" ht="84" hidden="false" customHeight="true" outlineLevel="0" collapsed="false">
      <c r="B110" s="13" t="n">
        <v>527</v>
      </c>
      <c r="E110" s="84"/>
      <c r="F110" s="411" t="s">
        <v>1369</v>
      </c>
      <c r="G110" s="424"/>
      <c r="H110" s="424"/>
      <c r="I110" s="424"/>
      <c r="J110" s="413"/>
      <c r="K110" s="425"/>
    </row>
    <row r="111" customFormat="false" ht="89.25" hidden="false" customHeight="true" outlineLevel="0" collapsed="false">
      <c r="B111" s="308" t="n">
        <v>528</v>
      </c>
      <c r="E111" s="4"/>
      <c r="F111" s="411" t="s">
        <v>1372</v>
      </c>
      <c r="G111" s="424"/>
      <c r="H111" s="424"/>
      <c r="I111" s="424"/>
      <c r="J111" s="413"/>
      <c r="K111" s="425"/>
    </row>
    <row r="112" customFormat="false" ht="88.5" hidden="false" customHeight="true" outlineLevel="0" collapsed="false">
      <c r="B112" s="32" t="n">
        <v>529</v>
      </c>
      <c r="E112" s="307"/>
      <c r="F112" s="411" t="s">
        <v>1375</v>
      </c>
      <c r="G112" s="424"/>
      <c r="H112" s="424"/>
      <c r="I112" s="424"/>
      <c r="J112" s="413"/>
      <c r="K112" s="425"/>
    </row>
    <row r="113" customFormat="false" ht="15.75" hidden="false" customHeight="true" outlineLevel="0" collapsed="false">
      <c r="B113" s="13" t="n">
        <v>530</v>
      </c>
      <c r="E113" s="84"/>
      <c r="G113" s="378"/>
    </row>
    <row r="114" customFormat="false" ht="15.75" hidden="false" customHeight="true" outlineLevel="0" collapsed="false">
      <c r="B114" s="13"/>
      <c r="E114" s="84"/>
      <c r="G114" s="378"/>
    </row>
    <row r="115" customFormat="false" ht="15.75" hidden="false" customHeight="true" outlineLevel="0" collapsed="false">
      <c r="B115" s="13"/>
      <c r="E115" s="84"/>
      <c r="G115" s="378"/>
    </row>
    <row r="116" customFormat="false" ht="15.75" hidden="false" customHeight="true" outlineLevel="0" collapsed="false">
      <c r="B116" s="13"/>
      <c r="E116" s="84"/>
      <c r="G116" s="378"/>
    </row>
    <row r="117" customFormat="false" ht="16.5" hidden="false" customHeight="true" outlineLevel="0" collapsed="false">
      <c r="B117" s="13"/>
      <c r="E117" s="84"/>
      <c r="G117" s="378"/>
      <c r="I117" s="387"/>
      <c r="J117" s="387"/>
      <c r="K117" s="387"/>
    </row>
    <row r="118" customFormat="false" ht="15.75" hidden="false" customHeight="true" outlineLevel="0" collapsed="false">
      <c r="B118" s="13"/>
      <c r="E118" s="84"/>
      <c r="G118" s="378"/>
      <c r="I118" s="426" t="s">
        <v>1465</v>
      </c>
      <c r="J118" s="426"/>
      <c r="K118" s="426"/>
    </row>
    <row r="119" customFormat="false" ht="15.75" hidden="false" customHeight="true" outlineLevel="0" collapsed="false">
      <c r="B119" s="13"/>
      <c r="E119" s="84"/>
      <c r="G119" s="378"/>
    </row>
    <row r="120" customFormat="false" ht="16.5" hidden="false" customHeight="true" outlineLevel="0" collapsed="false">
      <c r="B120" s="32" t="n">
        <v>553</v>
      </c>
      <c r="E120" s="427" t="s">
        <v>1383</v>
      </c>
      <c r="F120" s="428"/>
      <c r="G120" s="358"/>
      <c r="H120" s="358"/>
      <c r="I120" s="358"/>
      <c r="J120" s="358"/>
      <c r="K120" s="358"/>
      <c r="L120" s="358"/>
      <c r="M120" s="358"/>
      <c r="N120" s="358"/>
      <c r="O120" s="13"/>
      <c r="P120" s="13"/>
      <c r="Q120" s="13"/>
      <c r="R120" s="13"/>
      <c r="S120" s="13"/>
    </row>
    <row r="121" customFormat="false" ht="16.5" hidden="false" customHeight="true" outlineLevel="0" collapsed="false">
      <c r="B121" s="13" t="n">
        <v>554</v>
      </c>
      <c r="C121" s="13"/>
      <c r="D121" s="13"/>
      <c r="E121" s="360" t="s">
        <v>1466</v>
      </c>
      <c r="F121" s="360"/>
      <c r="G121" s="360"/>
      <c r="H121" s="360"/>
      <c r="I121" s="360"/>
      <c r="J121" s="360"/>
      <c r="K121" s="360"/>
      <c r="L121" s="360"/>
      <c r="M121" s="313"/>
      <c r="N121" s="313"/>
      <c r="O121" s="13"/>
      <c r="P121" s="361"/>
      <c r="R121" s="429"/>
    </row>
    <row r="122" customFormat="false" ht="16.5" hidden="false" customHeight="true" outlineLevel="0" collapsed="false">
      <c r="B122" s="308" t="n">
        <v>555</v>
      </c>
      <c r="C122" s="308"/>
      <c r="D122" s="308"/>
      <c r="E122" s="360" t="s">
        <v>1467</v>
      </c>
      <c r="F122" s="360"/>
      <c r="G122" s="360"/>
      <c r="H122" s="360"/>
      <c r="I122" s="360"/>
      <c r="J122" s="360"/>
      <c r="K122" s="360"/>
      <c r="L122" s="360"/>
      <c r="M122" s="313"/>
      <c r="N122" s="313"/>
      <c r="O122" s="13"/>
    </row>
    <row r="123" customFormat="false" ht="16.5" hidden="false" customHeight="true" outlineLevel="0" collapsed="false">
      <c r="B123" s="32" t="n">
        <v>556</v>
      </c>
      <c r="E123" s="360" t="s">
        <v>1468</v>
      </c>
      <c r="F123" s="360"/>
      <c r="G123" s="360"/>
      <c r="H123" s="360"/>
      <c r="I123" s="360"/>
      <c r="J123" s="360"/>
      <c r="K123" s="360"/>
      <c r="L123" s="360"/>
      <c r="M123" s="313"/>
      <c r="N123" s="313"/>
      <c r="O123" s="13"/>
    </row>
    <row r="124" customFormat="false" ht="16.5" hidden="false" customHeight="true" outlineLevel="0" collapsed="false">
      <c r="B124" s="13" t="n">
        <v>557</v>
      </c>
      <c r="C124" s="13"/>
      <c r="D124" s="13"/>
      <c r="E124" s="360" t="s">
        <v>1469</v>
      </c>
      <c r="F124" s="360"/>
      <c r="G124" s="360"/>
      <c r="H124" s="360"/>
      <c r="I124" s="360"/>
      <c r="J124" s="360"/>
      <c r="K124" s="360"/>
      <c r="L124" s="360"/>
      <c r="M124" s="313"/>
      <c r="N124" s="313"/>
      <c r="O124" s="13"/>
    </row>
    <row r="125" customFormat="false" ht="15" hidden="false" customHeight="true" outlineLevel="0" collapsed="false">
      <c r="B125" s="308" t="n">
        <v>558</v>
      </c>
      <c r="C125" s="308"/>
      <c r="D125" s="308"/>
      <c r="M125" s="13"/>
      <c r="N125" s="13"/>
      <c r="O125" s="13"/>
    </row>
    <row r="126" customFormat="false" ht="15" hidden="false" customHeight="true" outlineLevel="0" collapsed="false">
      <c r="B126" s="32" t="n">
        <v>559</v>
      </c>
      <c r="F126" s="307" t="s">
        <v>1385</v>
      </c>
      <c r="H126" s="429" t="s">
        <v>1386</v>
      </c>
      <c r="M126" s="13"/>
      <c r="N126" s="13"/>
      <c r="O126" s="13"/>
    </row>
    <row r="127" customFormat="false" ht="15" hidden="false" customHeight="true" outlineLevel="0" collapsed="false">
      <c r="B127" s="13" t="n">
        <v>560</v>
      </c>
      <c r="C127" s="13"/>
      <c r="D127" s="13"/>
      <c r="F127" s="32"/>
      <c r="L127" s="13"/>
      <c r="M127" s="13"/>
      <c r="N127" s="13"/>
      <c r="O127" s="13"/>
      <c r="P127" s="13"/>
      <c r="Q127" s="13"/>
      <c r="R127" s="13"/>
      <c r="S127" s="13"/>
    </row>
    <row r="128" customFormat="false" ht="15" hidden="false" customHeight="true" outlineLevel="0" collapsed="false">
      <c r="B128" s="308" t="n">
        <v>561</v>
      </c>
      <c r="C128" s="308"/>
      <c r="D128" s="308"/>
      <c r="F128" s="32"/>
      <c r="L128" s="13"/>
      <c r="M128" s="13"/>
      <c r="N128" s="13"/>
      <c r="O128" s="13"/>
      <c r="P128" s="13"/>
      <c r="Q128" s="13"/>
      <c r="BO128" s="364"/>
      <c r="BP128" s="364"/>
      <c r="BV128" s="32"/>
      <c r="BW128" s="32"/>
    </row>
    <row r="129" customFormat="false" ht="15" hidden="false" customHeight="true" outlineLevel="0" collapsed="false">
      <c r="B129" s="32" t="n">
        <v>562</v>
      </c>
      <c r="F129" s="32"/>
      <c r="BO129" s="364"/>
      <c r="BP129" s="364"/>
      <c r="BV129" s="32"/>
      <c r="BW129" s="32"/>
    </row>
    <row r="130" customFormat="false" ht="15" hidden="false" customHeight="true" outlineLevel="0" collapsed="false">
      <c r="B130" s="13" t="n">
        <v>563</v>
      </c>
      <c r="C130" s="13"/>
      <c r="D130" s="13"/>
      <c r="F130" s="32"/>
      <c r="BO130" s="364"/>
      <c r="BP130" s="364"/>
      <c r="BV130" s="32"/>
      <c r="BW130" s="32"/>
    </row>
    <row r="131" customFormat="false" ht="15" hidden="false" customHeight="true" outlineLevel="0" collapsed="false">
      <c r="B131" s="308" t="n">
        <v>564</v>
      </c>
      <c r="C131" s="308"/>
      <c r="D131" s="308"/>
    </row>
    <row r="132" customFormat="false" ht="15" hidden="false" customHeight="true" outlineLevel="0" collapsed="false">
      <c r="B132" s="32" t="n">
        <v>565</v>
      </c>
    </row>
    <row r="133" customFormat="false" ht="15" hidden="false" customHeight="true" outlineLevel="0" collapsed="false">
      <c r="B133" s="13" t="n">
        <v>566</v>
      </c>
      <c r="C133" s="13"/>
      <c r="D133" s="13"/>
    </row>
    <row r="134" customFormat="false" ht="15" hidden="false" customHeight="true" outlineLevel="0" collapsed="false">
      <c r="B134" s="308" t="n">
        <v>567</v>
      </c>
      <c r="C134" s="308"/>
      <c r="D134" s="308"/>
    </row>
    <row r="135" customFormat="false" ht="15" hidden="false" customHeight="true" outlineLevel="0" collapsed="false">
      <c r="B135" s="32" t="n">
        <v>568</v>
      </c>
    </row>
    <row r="136" customFormat="false" ht="15" hidden="false" customHeight="true" outlineLevel="0" collapsed="false">
      <c r="B136" s="13" t="n">
        <v>569</v>
      </c>
      <c r="C136" s="13"/>
      <c r="D136" s="13"/>
      <c r="G136" s="13"/>
      <c r="H136" s="13"/>
      <c r="I136" s="13"/>
      <c r="J136" s="13"/>
    </row>
    <row r="137" customFormat="false" ht="18.75" hidden="false" customHeight="true" outlineLevel="0" collapsed="false">
      <c r="B137" s="308" t="n">
        <v>570</v>
      </c>
      <c r="C137" s="308"/>
      <c r="D137" s="308"/>
      <c r="G137" s="430" t="s">
        <v>18</v>
      </c>
    </row>
    <row r="138" customFormat="false" ht="15" hidden="false" customHeight="true" outlineLevel="0" collapsed="false">
      <c r="B138" s="32" t="n">
        <v>571</v>
      </c>
    </row>
    <row r="139" customFormat="false" ht="15" hidden="false" customHeight="true" outlineLevel="0" collapsed="false">
      <c r="B139" s="13" t="n">
        <v>572</v>
      </c>
      <c r="C139" s="13"/>
      <c r="D139" s="13"/>
    </row>
    <row r="140" customFormat="false" ht="15" hidden="false" customHeight="true" outlineLevel="0" collapsed="false"/>
    <row r="141" customFormat="false" ht="15" hidden="true" customHeight="true" outlineLevel="0" collapsed="false"/>
    <row r="142" customFormat="false" ht="15" hidden="true" customHeight="true" outlineLevel="0" collapsed="false"/>
    <row r="143" customFormat="false" ht="15" hidden="true" customHeight="true" outlineLevel="0" collapsed="false"/>
    <row r="144" customFormat="false" ht="15" hidden="true" customHeight="true" outlineLevel="0" collapsed="false"/>
    <row r="145" customFormat="false" ht="15" hidden="true" customHeight="true" outlineLevel="0" collapsed="false"/>
    <row r="146" customFormat="false" ht="15" hidden="true" customHeight="true" outlineLevel="0" collapsed="false"/>
    <row r="147" customFormat="false" ht="15" hidden="true" customHeight="true" outlineLevel="0" collapsed="false"/>
    <row r="148" customFormat="false" ht="15" hidden="true" customHeight="true" outlineLevel="0" collapsed="false"/>
    <row r="149" customFormat="false" ht="15" hidden="true" customHeight="true" outlineLevel="0" collapsed="false"/>
    <row r="150" customFormat="false" ht="15" hidden="true" customHeight="true" outlineLevel="0" collapsed="false"/>
    <row r="151" customFormat="false" ht="15" hidden="true" customHeight="true" outlineLevel="0" collapsed="false"/>
    <row r="152" customFormat="false" ht="15" hidden="true" customHeight="true" outlineLevel="0" collapsed="false"/>
    <row r="153" customFormat="false" ht="15" hidden="true" customHeight="true" outlineLevel="0" collapsed="false"/>
    <row r="154" customFormat="false" ht="15" hidden="true" customHeight="true" outlineLevel="0" collapsed="false"/>
    <row r="155" customFormat="false" ht="15" hidden="true" customHeight="true" outlineLevel="0" collapsed="false"/>
    <row r="156" customFormat="false" ht="15" hidden="true" customHeight="true" outlineLevel="0" collapsed="false"/>
    <row r="157" customFormat="false" ht="15" hidden="true" customHeight="true" outlineLevel="0" collapsed="false"/>
    <row r="158" customFormat="false" ht="15" hidden="true" customHeight="true" outlineLevel="0" collapsed="false"/>
    <row r="159" customFormat="false" ht="15" hidden="true" customHeight="true" outlineLevel="0" collapsed="false"/>
    <row r="160" customFormat="false" ht="15" hidden="true" customHeight="true" outlineLevel="0" collapsed="false"/>
    <row r="161" customFormat="false" ht="15" hidden="true" customHeight="true" outlineLevel="0" collapsed="false"/>
    <row r="162" customFormat="false" ht="15" hidden="true" customHeight="true" outlineLevel="0" collapsed="false"/>
    <row r="163" customFormat="false" ht="15" hidden="true" customHeight="true" outlineLevel="0" collapsed="false"/>
    <row r="164" customFormat="false" ht="15" hidden="true" customHeight="true" outlineLevel="0" collapsed="false"/>
    <row r="165" customFormat="false" ht="15" hidden="true" customHeight="true" outlineLevel="0" collapsed="false"/>
    <row r="166" customFormat="false" ht="15" hidden="true" customHeight="true" outlineLevel="0" collapsed="false"/>
    <row r="167" customFormat="false" ht="15" hidden="true" customHeight="true" outlineLevel="0" collapsed="false"/>
    <row r="168" customFormat="false" ht="15" hidden="true" customHeight="true" outlineLevel="0" collapsed="false"/>
    <row r="169" customFormat="false" ht="15" hidden="true" customHeight="true" outlineLevel="0" collapsed="false"/>
    <row r="170" customFormat="false" ht="15" hidden="true" customHeight="true" outlineLevel="0" collapsed="false"/>
    <row r="171" customFormat="false" ht="15" hidden="true" customHeight="true" outlineLevel="0" collapsed="false"/>
    <row r="172" customFormat="false" ht="15" hidden="true" customHeight="true" outlineLevel="0" collapsed="false"/>
    <row r="173" customFormat="false" ht="15" hidden="true" customHeight="true" outlineLevel="0" collapsed="false"/>
    <row r="174" customFormat="false" ht="15" hidden="true" customHeight="true" outlineLevel="0" collapsed="false"/>
    <row r="175" customFormat="false" ht="15" hidden="true" customHeight="true" outlineLevel="0" collapsed="false"/>
    <row r="176" customFormat="false" ht="15" hidden="true" customHeight="true" outlineLevel="0" collapsed="false"/>
    <row r="177" customFormat="false" ht="15" hidden="true" customHeight="true" outlineLevel="0" collapsed="false"/>
    <row r="178" customFormat="false" ht="15" hidden="true" customHeight="true" outlineLevel="0" collapsed="false"/>
    <row r="179" customFormat="false" ht="15" hidden="true" customHeight="true" outlineLevel="0" collapsed="false"/>
    <row r="180" customFormat="false" ht="15" hidden="true" customHeight="true" outlineLevel="0" collapsed="false"/>
    <row r="181" customFormat="false" ht="15" hidden="true" customHeight="true" outlineLevel="0" collapsed="false"/>
    <row r="182" customFormat="false" ht="15" hidden="true" customHeight="true" outlineLevel="0" collapsed="false"/>
    <row r="183" customFormat="false" ht="15" hidden="true" customHeight="true" outlineLevel="0" collapsed="false"/>
    <row r="184" customFormat="false" ht="15" hidden="true" customHeight="true" outlineLevel="0" collapsed="false"/>
    <row r="185" customFormat="false" ht="15" hidden="true" customHeight="true" outlineLevel="0" collapsed="false"/>
    <row r="186" customFormat="false" ht="15" hidden="true" customHeight="true" outlineLevel="0" collapsed="false"/>
    <row r="187" customFormat="false" ht="15" hidden="true" customHeight="true" outlineLevel="0" collapsed="false"/>
    <row r="188" customFormat="false" ht="15" hidden="true" customHeight="true" outlineLevel="0" collapsed="false"/>
    <row r="189" customFormat="false" ht="15" hidden="true" customHeight="true" outlineLevel="0" collapsed="false"/>
    <row r="190" customFormat="false" ht="15" hidden="true" customHeight="true" outlineLevel="0" collapsed="false"/>
    <row r="191" customFormat="false" ht="15" hidden="true" customHeight="true" outlineLevel="0" collapsed="false"/>
    <row r="192" customFormat="false" ht="15" hidden="true" customHeight="true" outlineLevel="0" collapsed="false"/>
    <row r="193" customFormat="false" ht="15" hidden="true" customHeight="true" outlineLevel="0" collapsed="false"/>
    <row r="194" customFormat="false" ht="15" hidden="true" customHeight="true" outlineLevel="0" collapsed="false"/>
    <row r="195" customFormat="false" ht="15" hidden="true" customHeight="true" outlineLevel="0" collapsed="false"/>
    <row r="196" customFormat="false" ht="15" hidden="true" customHeight="true" outlineLevel="0" collapsed="false"/>
    <row r="197" customFormat="false" ht="15" hidden="true" customHeight="true" outlineLevel="0" collapsed="false"/>
    <row r="198" customFormat="false" ht="15" hidden="true" customHeight="true" outlineLevel="0" collapsed="false"/>
    <row r="199" customFormat="false" ht="15" hidden="true" customHeight="true" outlineLevel="0" collapsed="false"/>
    <row r="200" customFormat="false" ht="15" hidden="true" customHeight="true" outlineLevel="0" collapsed="false"/>
    <row r="201" customFormat="false" ht="15" hidden="true" customHeight="true" outlineLevel="0" collapsed="false"/>
    <row r="202" customFormat="false" ht="25.5" hidden="true" customHeight="true" outlineLevel="0" collapsed="false">
      <c r="AI202" s="431" t="s">
        <v>1470</v>
      </c>
      <c r="AJ202" s="431" t="s">
        <v>1471</v>
      </c>
    </row>
    <row r="203" customFormat="false" ht="15" hidden="true" customHeight="true" outlineLevel="0" collapsed="false">
      <c r="AI203" s="432" t="s">
        <v>46</v>
      </c>
      <c r="AJ203" s="433" t="n">
        <v>17376</v>
      </c>
    </row>
    <row r="204" customFormat="false" ht="15" hidden="true" customHeight="true" outlineLevel="0" collapsed="false">
      <c r="AI204" s="432" t="s">
        <v>47</v>
      </c>
      <c r="AJ204" s="433" t="n">
        <v>12441</v>
      </c>
    </row>
    <row r="205" customFormat="false" ht="15" hidden="true" customHeight="true" outlineLevel="0" collapsed="false">
      <c r="AI205" s="432" t="s">
        <v>48</v>
      </c>
      <c r="AJ205" s="433" t="n">
        <v>12548</v>
      </c>
    </row>
    <row r="206" customFormat="false" ht="15" hidden="true" customHeight="true" outlineLevel="0" collapsed="false">
      <c r="AI206" s="432" t="s">
        <v>49</v>
      </c>
      <c r="AJ206" s="433" t="n">
        <v>24554</v>
      </c>
    </row>
    <row r="207" customFormat="false" ht="15" hidden="true" customHeight="true" outlineLevel="0" collapsed="false">
      <c r="AI207" s="432" t="s">
        <v>50</v>
      </c>
      <c r="AJ207" s="433" t="n">
        <v>15662</v>
      </c>
    </row>
    <row r="208" customFormat="false" ht="15" hidden="true" customHeight="true" outlineLevel="0" collapsed="false">
      <c r="AI208" s="432" t="s">
        <v>51</v>
      </c>
      <c r="AJ208" s="433" t="n">
        <v>26718</v>
      </c>
    </row>
    <row r="209" customFormat="false" ht="15" hidden="true" customHeight="true" outlineLevel="0" collapsed="false">
      <c r="AI209" s="432" t="s">
        <v>52</v>
      </c>
      <c r="AJ209" s="433" t="n">
        <v>2820</v>
      </c>
    </row>
    <row r="210" customFormat="false" ht="15" hidden="true" customHeight="true" outlineLevel="0" collapsed="false">
      <c r="AI210" s="432" t="s">
        <v>53</v>
      </c>
      <c r="AJ210" s="433" t="n">
        <v>3595</v>
      </c>
    </row>
    <row r="211" customFormat="false" ht="15" hidden="true" customHeight="true" outlineLevel="0" collapsed="false">
      <c r="AI211" s="432" t="s">
        <v>54</v>
      </c>
      <c r="AJ211" s="433" t="n">
        <v>26338</v>
      </c>
    </row>
    <row r="212" customFormat="false" ht="15" hidden="true" customHeight="true" outlineLevel="0" collapsed="false">
      <c r="AI212" s="432" t="s">
        <v>55</v>
      </c>
      <c r="AJ212" s="433" t="n">
        <v>2273</v>
      </c>
    </row>
    <row r="213" customFormat="false" ht="15" hidden="true" customHeight="true" outlineLevel="0" collapsed="false">
      <c r="AI213" s="432" t="s">
        <v>56</v>
      </c>
      <c r="AJ213" s="433" t="n">
        <v>11882</v>
      </c>
    </row>
    <row r="214" customFormat="false" ht="15" hidden="true" customHeight="true" outlineLevel="0" collapsed="false">
      <c r="AI214" s="432" t="s">
        <v>57</v>
      </c>
      <c r="AJ214" s="433" t="n">
        <v>10357</v>
      </c>
    </row>
    <row r="215" customFormat="false" ht="15" hidden="true" customHeight="true" outlineLevel="0" collapsed="false">
      <c r="AI215" s="432" t="s">
        <v>58</v>
      </c>
      <c r="AJ215" s="433" t="n">
        <v>27872</v>
      </c>
    </row>
    <row r="216" customFormat="false" ht="15" hidden="true" customHeight="true" outlineLevel="0" collapsed="false">
      <c r="AI216" s="432" t="s">
        <v>59</v>
      </c>
      <c r="AJ216" s="433" t="n">
        <v>4561</v>
      </c>
    </row>
    <row r="217" customFormat="false" ht="15" hidden="true" customHeight="true" outlineLevel="0" collapsed="false">
      <c r="AI217" s="432" t="s">
        <v>60</v>
      </c>
      <c r="AJ217" s="433" t="n">
        <v>4428</v>
      </c>
    </row>
    <row r="218" customFormat="false" ht="15" hidden="true" customHeight="true" outlineLevel="0" collapsed="false">
      <c r="AI218" s="432" t="s">
        <v>61</v>
      </c>
      <c r="AJ218" s="433" t="n">
        <v>18573</v>
      </c>
    </row>
    <row r="219" customFormat="false" ht="15" hidden="true" customHeight="true" outlineLevel="0" collapsed="false">
      <c r="AI219" s="432" t="s">
        <v>62</v>
      </c>
      <c r="AJ219" s="433" t="n">
        <v>7214</v>
      </c>
    </row>
    <row r="220" customFormat="false" ht="15" hidden="true" customHeight="true" outlineLevel="0" collapsed="false">
      <c r="AI220" s="432" t="s">
        <v>63</v>
      </c>
      <c r="AJ220" s="433" t="n">
        <v>33385</v>
      </c>
    </row>
    <row r="221" customFormat="false" ht="15" hidden="true" customHeight="true" outlineLevel="0" collapsed="false">
      <c r="AI221" s="432" t="s">
        <v>64</v>
      </c>
      <c r="AJ221" s="433" t="n">
        <v>18139</v>
      </c>
    </row>
    <row r="222" customFormat="false" ht="15" hidden="true" customHeight="true" outlineLevel="0" collapsed="false">
      <c r="AI222" s="432" t="s">
        <v>65</v>
      </c>
      <c r="AJ222" s="433" t="n">
        <v>23241</v>
      </c>
    </row>
    <row r="223" customFormat="false" ht="15" hidden="true" customHeight="true" outlineLevel="0" collapsed="false">
      <c r="AI223" s="432" t="s">
        <v>66</v>
      </c>
      <c r="AJ223" s="433" t="n">
        <v>6080</v>
      </c>
    </row>
    <row r="224" customFormat="false" ht="15" hidden="true" customHeight="true" outlineLevel="0" collapsed="false">
      <c r="AI224" s="432" t="s">
        <v>67</v>
      </c>
      <c r="AJ224" s="433" t="n">
        <v>7302</v>
      </c>
    </row>
    <row r="225" customFormat="false" ht="15" hidden="true" customHeight="true" outlineLevel="0" collapsed="false">
      <c r="AI225" s="432" t="s">
        <v>68</v>
      </c>
      <c r="AJ225" s="433" t="n">
        <v>8925</v>
      </c>
    </row>
    <row r="226" customFormat="false" ht="15" hidden="true" customHeight="true" outlineLevel="0" collapsed="false">
      <c r="AI226" s="432" t="s">
        <v>69</v>
      </c>
      <c r="AJ226" s="433" t="n">
        <v>31307</v>
      </c>
    </row>
    <row r="227" customFormat="false" ht="15" hidden="true" customHeight="true" outlineLevel="0" collapsed="false">
      <c r="AI227" s="432" t="s">
        <v>70</v>
      </c>
      <c r="AJ227" s="433" t="n">
        <v>6868</v>
      </c>
    </row>
    <row r="228" customFormat="false" ht="15" hidden="true" customHeight="true" outlineLevel="0" collapsed="false">
      <c r="AI228" s="432" t="s">
        <v>71</v>
      </c>
      <c r="AJ228" s="433" t="n">
        <v>25812</v>
      </c>
    </row>
    <row r="229" customFormat="false" ht="15" hidden="true" customHeight="true" outlineLevel="0" collapsed="false">
      <c r="AI229" s="432" t="s">
        <v>72</v>
      </c>
      <c r="AJ229" s="433" t="n">
        <v>17686</v>
      </c>
    </row>
    <row r="230" customFormat="false" ht="15" hidden="true" customHeight="true" outlineLevel="0" collapsed="false">
      <c r="AI230" s="432" t="s">
        <v>73</v>
      </c>
      <c r="AJ230" s="433" t="n">
        <v>4880</v>
      </c>
    </row>
    <row r="231" customFormat="false" ht="15" hidden="true" customHeight="true" outlineLevel="0" collapsed="false">
      <c r="AI231" s="432" t="s">
        <v>74</v>
      </c>
      <c r="AJ231" s="433" t="n">
        <v>9362</v>
      </c>
    </row>
    <row r="232" customFormat="false" ht="15" hidden="true" customHeight="true" outlineLevel="0" collapsed="false">
      <c r="AI232" s="432" t="s">
        <v>75</v>
      </c>
      <c r="AJ232" s="433" t="n">
        <v>29407</v>
      </c>
    </row>
    <row r="233" customFormat="false" ht="15" hidden="true" customHeight="true" outlineLevel="0" collapsed="false">
      <c r="AI233" s="432" t="s">
        <v>76</v>
      </c>
      <c r="AJ233" s="433" t="n">
        <v>8776</v>
      </c>
    </row>
    <row r="234" customFormat="false" ht="15" hidden="true" customHeight="true" outlineLevel="0" collapsed="false">
      <c r="AI234" s="432" t="s">
        <v>77</v>
      </c>
      <c r="AJ234" s="433" t="n">
        <v>6673</v>
      </c>
    </row>
    <row r="235" customFormat="false" ht="15" hidden="true" customHeight="true" outlineLevel="0" collapsed="false">
      <c r="AI235" s="432" t="s">
        <v>78</v>
      </c>
      <c r="AJ235" s="433" t="n">
        <v>6682</v>
      </c>
    </row>
    <row r="236" customFormat="false" ht="15" hidden="true" customHeight="true" outlineLevel="0" collapsed="false">
      <c r="AI236" s="432" t="s">
        <v>79</v>
      </c>
      <c r="AJ236" s="433" t="n">
        <v>21944</v>
      </c>
    </row>
    <row r="237" customFormat="false" ht="15" hidden="true" customHeight="true" outlineLevel="0" collapsed="false">
      <c r="AI237" s="432" t="s">
        <v>80</v>
      </c>
      <c r="AJ237" s="433" t="n">
        <v>33093</v>
      </c>
    </row>
    <row r="238" customFormat="false" ht="15" hidden="true" customHeight="true" outlineLevel="0" collapsed="false">
      <c r="AI238" s="432" t="s">
        <v>81</v>
      </c>
      <c r="AJ238" s="433" t="n">
        <v>26824</v>
      </c>
    </row>
    <row r="239" customFormat="false" ht="15" hidden="true" customHeight="true" outlineLevel="0" collapsed="false">
      <c r="AI239" s="432" t="s">
        <v>82</v>
      </c>
      <c r="AJ239" s="433" t="n">
        <v>25265</v>
      </c>
    </row>
    <row r="240" customFormat="false" ht="15" hidden="true" customHeight="true" outlineLevel="0" collapsed="false">
      <c r="AI240" s="432" t="s">
        <v>83</v>
      </c>
      <c r="AJ240" s="433" t="n">
        <v>31653</v>
      </c>
    </row>
    <row r="241" customFormat="false" ht="15" hidden="true" customHeight="true" outlineLevel="0" collapsed="false">
      <c r="AI241" s="432" t="s">
        <v>84</v>
      </c>
      <c r="AJ241" s="433" t="n">
        <v>15176</v>
      </c>
    </row>
    <row r="242" customFormat="false" ht="15" hidden="true" customHeight="true" outlineLevel="0" collapsed="false">
      <c r="AI242" s="432" t="s">
        <v>85</v>
      </c>
      <c r="AJ242" s="433" t="n">
        <v>6345</v>
      </c>
    </row>
    <row r="243" customFormat="false" ht="15" hidden="true" customHeight="true" outlineLevel="0" collapsed="false">
      <c r="AI243" s="432" t="s">
        <v>86</v>
      </c>
      <c r="AJ243" s="433" t="n">
        <v>34245</v>
      </c>
    </row>
    <row r="244" customFormat="false" ht="15" hidden="true" customHeight="true" outlineLevel="0" collapsed="false">
      <c r="AI244" s="432" t="s">
        <v>87</v>
      </c>
      <c r="AJ244" s="433" t="n">
        <v>2644</v>
      </c>
    </row>
    <row r="245" customFormat="false" ht="15" hidden="true" customHeight="true" outlineLevel="0" collapsed="false">
      <c r="AI245" s="432" t="s">
        <v>88</v>
      </c>
      <c r="AJ245" s="433" t="n">
        <v>13329</v>
      </c>
    </row>
    <row r="246" customFormat="false" ht="15" hidden="true" customHeight="true" outlineLevel="0" collapsed="false">
      <c r="AI246" s="432" t="s">
        <v>89</v>
      </c>
      <c r="AJ246" s="433" t="n">
        <v>32346</v>
      </c>
    </row>
    <row r="247" customFormat="false" ht="15" hidden="true" customHeight="true" outlineLevel="0" collapsed="false">
      <c r="AI247" s="432" t="s">
        <v>90</v>
      </c>
      <c r="AJ247" s="433" t="n">
        <v>23384</v>
      </c>
    </row>
    <row r="248" customFormat="false" ht="15" hidden="true" customHeight="true" outlineLevel="0" collapsed="false">
      <c r="AI248" s="432" t="s">
        <v>91</v>
      </c>
      <c r="AJ248" s="433" t="n">
        <v>29595</v>
      </c>
    </row>
    <row r="249" customFormat="false" ht="15" hidden="true" customHeight="true" outlineLevel="0" collapsed="false">
      <c r="AI249" s="432" t="s">
        <v>92</v>
      </c>
      <c r="AJ249" s="433" t="n">
        <v>20376</v>
      </c>
    </row>
    <row r="250" customFormat="false" ht="15" hidden="true" customHeight="true" outlineLevel="0" collapsed="false">
      <c r="AI250" s="432" t="s">
        <v>93</v>
      </c>
      <c r="AJ250" s="433" t="n">
        <v>27641</v>
      </c>
    </row>
    <row r="251" customFormat="false" ht="15" hidden="true" customHeight="true" outlineLevel="0" collapsed="false">
      <c r="AI251" s="432" t="s">
        <v>94</v>
      </c>
      <c r="AJ251" s="433" t="n">
        <v>20482</v>
      </c>
    </row>
    <row r="252" customFormat="false" ht="15" hidden="true" customHeight="true" outlineLevel="0" collapsed="false">
      <c r="AI252" s="432" t="s">
        <v>95</v>
      </c>
      <c r="AJ252" s="433" t="n">
        <v>34184</v>
      </c>
    </row>
    <row r="253" customFormat="false" ht="15" hidden="true" customHeight="true" outlineLevel="0" collapsed="false">
      <c r="AI253" s="432" t="s">
        <v>96</v>
      </c>
      <c r="AJ253" s="433" t="n">
        <v>19664</v>
      </c>
    </row>
    <row r="254" customFormat="false" ht="15" hidden="true" customHeight="true" outlineLevel="0" collapsed="false">
      <c r="AI254" s="432" t="s">
        <v>97</v>
      </c>
      <c r="AJ254" s="433" t="n">
        <v>14429</v>
      </c>
    </row>
    <row r="255" customFormat="false" ht="15" hidden="true" customHeight="true" outlineLevel="0" collapsed="false">
      <c r="AI255" s="432" t="s">
        <v>98</v>
      </c>
      <c r="AJ255" s="433" t="n">
        <v>17385</v>
      </c>
    </row>
    <row r="256" customFormat="false" ht="15" hidden="true" customHeight="true" outlineLevel="0" collapsed="false">
      <c r="AI256" s="432" t="s">
        <v>99</v>
      </c>
      <c r="AJ256" s="433" t="n">
        <v>29665</v>
      </c>
    </row>
    <row r="257" customFormat="false" ht="15" hidden="true" customHeight="true" outlineLevel="0" collapsed="false">
      <c r="AI257" s="432" t="s">
        <v>100</v>
      </c>
      <c r="AJ257" s="433" t="n">
        <v>23199</v>
      </c>
    </row>
    <row r="258" customFormat="false" ht="15" hidden="true" customHeight="true" outlineLevel="0" collapsed="false">
      <c r="AI258" s="432" t="s">
        <v>101</v>
      </c>
      <c r="AJ258" s="433" t="n">
        <v>19512</v>
      </c>
    </row>
    <row r="259" customFormat="false" ht="15" hidden="true" customHeight="true" outlineLevel="0" collapsed="false">
      <c r="AI259" s="432" t="s">
        <v>102</v>
      </c>
      <c r="AJ259" s="433" t="n">
        <v>11563</v>
      </c>
    </row>
    <row r="260" customFormat="false" ht="15" hidden="true" customHeight="true" outlineLevel="0" collapsed="false">
      <c r="AI260" s="432" t="s">
        <v>103</v>
      </c>
      <c r="AJ260" s="433" t="n">
        <v>30526</v>
      </c>
    </row>
    <row r="261" customFormat="false" ht="15" hidden="true" customHeight="true" outlineLevel="0" collapsed="false">
      <c r="AI261" s="432" t="s">
        <v>104</v>
      </c>
      <c r="AJ261" s="433" t="n">
        <v>32081</v>
      </c>
    </row>
    <row r="262" customFormat="false" ht="15" hidden="true" customHeight="true" outlineLevel="0" collapsed="false">
      <c r="AI262" s="432" t="s">
        <v>105</v>
      </c>
      <c r="AJ262" s="433" t="n">
        <v>16425</v>
      </c>
    </row>
    <row r="263" customFormat="false" ht="15" hidden="true" customHeight="true" outlineLevel="0" collapsed="false">
      <c r="AI263" s="432" t="s">
        <v>106</v>
      </c>
      <c r="AJ263" s="433" t="n">
        <v>18829</v>
      </c>
    </row>
    <row r="264" customFormat="false" ht="15" hidden="true" customHeight="true" outlineLevel="0" collapsed="false">
      <c r="AI264" s="432" t="s">
        <v>107</v>
      </c>
      <c r="AJ264" s="433" t="n">
        <v>23223</v>
      </c>
    </row>
    <row r="265" customFormat="false" ht="15" hidden="true" customHeight="true" outlineLevel="0" collapsed="false">
      <c r="AI265" s="432" t="s">
        <v>108</v>
      </c>
      <c r="AJ265" s="433" t="n">
        <v>8767</v>
      </c>
    </row>
    <row r="266" customFormat="false" ht="15" hidden="true" customHeight="true" outlineLevel="0" collapsed="false">
      <c r="AI266" s="432" t="s">
        <v>109</v>
      </c>
      <c r="AJ266" s="433" t="n">
        <v>25283</v>
      </c>
    </row>
    <row r="267" customFormat="false" ht="15" hidden="true" customHeight="true" outlineLevel="0" collapsed="false">
      <c r="AI267" s="432" t="s">
        <v>110</v>
      </c>
      <c r="AJ267" s="433" t="n">
        <v>33279</v>
      </c>
    </row>
    <row r="268" customFormat="false" ht="15" hidden="true" customHeight="true" outlineLevel="0" collapsed="false">
      <c r="AI268" s="432" t="s">
        <v>111</v>
      </c>
      <c r="AJ268" s="433" t="n">
        <v>22549</v>
      </c>
    </row>
    <row r="269" customFormat="false" ht="15" hidden="true" customHeight="true" outlineLevel="0" collapsed="false">
      <c r="AI269" s="432" t="s">
        <v>112</v>
      </c>
      <c r="AJ269" s="433" t="n">
        <v>28839</v>
      </c>
    </row>
    <row r="270" customFormat="false" ht="15" hidden="true" customHeight="true" outlineLevel="0" collapsed="false">
      <c r="AI270" s="432" t="s">
        <v>113</v>
      </c>
      <c r="AJ270" s="433" t="n">
        <v>8217</v>
      </c>
    </row>
    <row r="271" customFormat="false" ht="15" hidden="true" customHeight="true" outlineLevel="0" collapsed="false">
      <c r="AI271" s="432" t="s">
        <v>114</v>
      </c>
      <c r="AJ271" s="433" t="n">
        <v>7621</v>
      </c>
    </row>
    <row r="272" customFormat="false" ht="15" hidden="true" customHeight="true" outlineLevel="0" collapsed="false">
      <c r="AI272" s="432" t="s">
        <v>115</v>
      </c>
      <c r="AJ272" s="433" t="n">
        <v>22725</v>
      </c>
    </row>
    <row r="273" customFormat="false" ht="15" hidden="true" customHeight="true" outlineLevel="0" collapsed="false">
      <c r="AI273" s="432" t="s">
        <v>116</v>
      </c>
      <c r="AJ273" s="433" t="n">
        <v>29814</v>
      </c>
    </row>
    <row r="274" customFormat="false" ht="15" hidden="true" customHeight="true" outlineLevel="0" collapsed="false">
      <c r="AI274" s="432" t="s">
        <v>117</v>
      </c>
      <c r="AJ274" s="433" t="n">
        <v>21032</v>
      </c>
    </row>
    <row r="275" customFormat="false" ht="15" hidden="true" customHeight="true" outlineLevel="0" collapsed="false">
      <c r="AI275" s="432" t="s">
        <v>118</v>
      </c>
      <c r="AJ275" s="433" t="n">
        <v>16197</v>
      </c>
    </row>
    <row r="276" customFormat="false" ht="15" hidden="true" customHeight="true" outlineLevel="0" collapsed="false">
      <c r="AI276" s="432" t="s">
        <v>119</v>
      </c>
      <c r="AJ276" s="433" t="n">
        <v>29975</v>
      </c>
    </row>
    <row r="277" customFormat="false" ht="15" hidden="true" customHeight="true" outlineLevel="0" collapsed="false">
      <c r="AI277" s="432" t="s">
        <v>120</v>
      </c>
      <c r="AJ277" s="433" t="n">
        <v>28714</v>
      </c>
    </row>
    <row r="278" customFormat="false" ht="15" hidden="true" customHeight="true" outlineLevel="0" collapsed="false">
      <c r="AI278" s="432" t="s">
        <v>121</v>
      </c>
      <c r="AJ278" s="433" t="n">
        <v>17987</v>
      </c>
    </row>
    <row r="279" customFormat="false" ht="15" hidden="true" customHeight="true" outlineLevel="0" collapsed="false">
      <c r="AI279" s="432" t="s">
        <v>122</v>
      </c>
      <c r="AJ279" s="433" t="n">
        <v>12317</v>
      </c>
    </row>
    <row r="280" customFormat="false" ht="15" hidden="true" customHeight="true" outlineLevel="0" collapsed="false">
      <c r="AI280" s="432" t="s">
        <v>123</v>
      </c>
      <c r="AJ280" s="433" t="n">
        <v>34227</v>
      </c>
    </row>
    <row r="281" customFormat="false" ht="15" hidden="true" customHeight="true" outlineLevel="0" collapsed="false">
      <c r="AI281" s="432" t="s">
        <v>124</v>
      </c>
      <c r="AJ281" s="433" t="n">
        <v>28370</v>
      </c>
    </row>
    <row r="282" customFormat="false" ht="15" hidden="true" customHeight="true" outlineLevel="0" collapsed="false">
      <c r="AI282" s="432" t="s">
        <v>125</v>
      </c>
      <c r="AJ282" s="433" t="n">
        <v>20303</v>
      </c>
    </row>
    <row r="283" customFormat="false" ht="15" hidden="true" customHeight="true" outlineLevel="0" collapsed="false">
      <c r="AI283" s="432" t="s">
        <v>126</v>
      </c>
      <c r="AJ283" s="433" t="n">
        <v>33561</v>
      </c>
    </row>
    <row r="284" customFormat="false" ht="15" hidden="true" customHeight="true" outlineLevel="0" collapsed="false">
      <c r="AI284" s="432" t="s">
        <v>127</v>
      </c>
      <c r="AJ284" s="433" t="n">
        <v>26125</v>
      </c>
    </row>
    <row r="285" customFormat="false" ht="15" hidden="true" customHeight="true" outlineLevel="0" collapsed="false">
      <c r="AI285" s="432" t="s">
        <v>128</v>
      </c>
      <c r="AJ285" s="433" t="n">
        <v>14252</v>
      </c>
    </row>
    <row r="286" customFormat="false" ht="15" hidden="true" customHeight="true" outlineLevel="0" collapsed="false">
      <c r="AI286" s="432" t="s">
        <v>129</v>
      </c>
      <c r="AJ286" s="433" t="n">
        <v>8873</v>
      </c>
    </row>
    <row r="287" customFormat="false" ht="15" hidden="true" customHeight="true" outlineLevel="0" collapsed="false">
      <c r="AI287" s="432" t="s">
        <v>130</v>
      </c>
      <c r="AJ287" s="433" t="n">
        <v>27298</v>
      </c>
    </row>
    <row r="288" customFormat="false" ht="15" hidden="true" customHeight="true" outlineLevel="0" collapsed="false">
      <c r="AI288" s="432" t="s">
        <v>131</v>
      </c>
      <c r="AJ288" s="433" t="n">
        <v>7241</v>
      </c>
    </row>
    <row r="289" customFormat="false" ht="15" hidden="true" customHeight="true" outlineLevel="0" collapsed="false">
      <c r="AI289" s="432" t="s">
        <v>132</v>
      </c>
      <c r="AJ289" s="433" t="n">
        <v>10108</v>
      </c>
    </row>
    <row r="290" customFormat="false" ht="15" hidden="true" customHeight="true" outlineLevel="0" collapsed="false">
      <c r="AI290" s="432" t="s">
        <v>133</v>
      </c>
      <c r="AJ290" s="433" t="n">
        <v>21148</v>
      </c>
    </row>
    <row r="291" customFormat="false" ht="15" hidden="true" customHeight="true" outlineLevel="0" collapsed="false">
      <c r="AI291" s="432" t="s">
        <v>134</v>
      </c>
      <c r="AJ291" s="433" t="n">
        <v>9353</v>
      </c>
    </row>
    <row r="292" customFormat="false" ht="15" hidden="true" customHeight="true" outlineLevel="0" collapsed="false">
      <c r="AI292" s="432" t="s">
        <v>135</v>
      </c>
      <c r="AJ292" s="433" t="n">
        <v>6886</v>
      </c>
    </row>
    <row r="293" customFormat="false" ht="15" hidden="true" customHeight="true" outlineLevel="0" collapsed="false">
      <c r="AI293" s="432" t="s">
        <v>136</v>
      </c>
      <c r="AJ293" s="433" t="n">
        <v>26198</v>
      </c>
    </row>
    <row r="294" customFormat="false" ht="15" hidden="true" customHeight="true" outlineLevel="0" collapsed="false">
      <c r="AI294" s="432" t="s">
        <v>137</v>
      </c>
      <c r="AJ294" s="433" t="n">
        <v>14331</v>
      </c>
    </row>
    <row r="295" customFormat="false" ht="15" hidden="true" customHeight="true" outlineLevel="0" collapsed="false">
      <c r="AI295" s="432" t="s">
        <v>138</v>
      </c>
      <c r="AJ295" s="433" t="n">
        <v>3771</v>
      </c>
    </row>
    <row r="296" customFormat="false" ht="15" hidden="true" customHeight="true" outlineLevel="0" collapsed="false">
      <c r="AI296" s="432" t="s">
        <v>139</v>
      </c>
      <c r="AJ296" s="433" t="n">
        <v>3823</v>
      </c>
    </row>
    <row r="297" customFormat="false" ht="15" hidden="true" customHeight="true" outlineLevel="0" collapsed="false">
      <c r="AI297" s="432" t="s">
        <v>140</v>
      </c>
      <c r="AJ297" s="433" t="n">
        <v>19062</v>
      </c>
    </row>
    <row r="298" customFormat="false" ht="15" hidden="true" customHeight="true" outlineLevel="0" collapsed="false">
      <c r="AI298" s="432" t="s">
        <v>141</v>
      </c>
      <c r="AJ298" s="433" t="n">
        <v>32249</v>
      </c>
    </row>
    <row r="299" customFormat="false" ht="15" hidden="true" customHeight="true" outlineLevel="0" collapsed="false">
      <c r="AI299" s="432" t="s">
        <v>142</v>
      </c>
      <c r="AJ299" s="433" t="n">
        <v>3319</v>
      </c>
    </row>
    <row r="300" customFormat="false" ht="15" hidden="true" customHeight="true" outlineLevel="0" collapsed="false">
      <c r="AI300" s="432" t="s">
        <v>143</v>
      </c>
      <c r="AJ300" s="433" t="n">
        <v>10339</v>
      </c>
    </row>
    <row r="301" customFormat="false" ht="15" hidden="true" customHeight="true" outlineLevel="0" collapsed="false">
      <c r="AI301" s="432" t="s">
        <v>144</v>
      </c>
      <c r="AJ301" s="433" t="n">
        <v>26921</v>
      </c>
    </row>
    <row r="302" customFormat="false" ht="15" hidden="true" customHeight="true" outlineLevel="0" collapsed="false">
      <c r="AI302" s="432" t="s">
        <v>145</v>
      </c>
      <c r="AJ302" s="433" t="n">
        <v>4233</v>
      </c>
    </row>
    <row r="303" customFormat="false" ht="15" hidden="true" customHeight="true" outlineLevel="0" collapsed="false">
      <c r="AI303" s="432" t="s">
        <v>146</v>
      </c>
      <c r="AJ303" s="433" t="n">
        <v>23852</v>
      </c>
    </row>
    <row r="304" customFormat="false" ht="15" hidden="true" customHeight="true" outlineLevel="0" collapsed="false">
      <c r="AI304" s="432" t="s">
        <v>147</v>
      </c>
      <c r="AJ304" s="433" t="n">
        <v>16188</v>
      </c>
    </row>
    <row r="305" customFormat="false" ht="15" hidden="true" customHeight="true" outlineLevel="0" collapsed="false">
      <c r="AI305" s="432" t="s">
        <v>148</v>
      </c>
      <c r="AJ305" s="433" t="n">
        <v>7339</v>
      </c>
    </row>
    <row r="306" customFormat="false" ht="15" hidden="true" customHeight="true" outlineLevel="0" collapsed="false">
      <c r="AI306" s="432" t="s">
        <v>149</v>
      </c>
      <c r="AJ306" s="433" t="n">
        <v>28583</v>
      </c>
    </row>
    <row r="307" customFormat="false" ht="15" hidden="true" customHeight="true" outlineLevel="0" collapsed="false">
      <c r="AI307" s="432" t="s">
        <v>150</v>
      </c>
      <c r="AJ307" s="433" t="n">
        <v>6503</v>
      </c>
    </row>
    <row r="308" customFormat="false" ht="15" hidden="true" customHeight="true" outlineLevel="0" collapsed="false">
      <c r="AI308" s="432" t="s">
        <v>151</v>
      </c>
      <c r="AJ308" s="433" t="n">
        <v>16090</v>
      </c>
    </row>
    <row r="309" customFormat="false" ht="15" hidden="true" customHeight="true" outlineLevel="0" collapsed="false">
      <c r="AI309" s="432" t="s">
        <v>152</v>
      </c>
      <c r="AJ309" s="433" t="n">
        <v>32735</v>
      </c>
    </row>
    <row r="310" customFormat="false" ht="15" hidden="true" customHeight="true" outlineLevel="0" collapsed="false">
      <c r="AI310" s="432" t="s">
        <v>153</v>
      </c>
      <c r="AJ310" s="433" t="n">
        <v>5403</v>
      </c>
    </row>
    <row r="311" customFormat="false" ht="15" hidden="true" customHeight="true" outlineLevel="0" collapsed="false">
      <c r="AI311" s="432" t="s">
        <v>154</v>
      </c>
      <c r="AJ311" s="433" t="n">
        <v>9663</v>
      </c>
    </row>
    <row r="312" customFormat="false" ht="15" hidden="true" customHeight="true" outlineLevel="0" collapsed="false">
      <c r="AI312" s="432" t="s">
        <v>155</v>
      </c>
      <c r="AJ312" s="433" t="n">
        <v>30474</v>
      </c>
    </row>
    <row r="313" customFormat="false" ht="15" hidden="true" customHeight="true" outlineLevel="0" collapsed="false">
      <c r="AI313" s="432" t="s">
        <v>156</v>
      </c>
      <c r="AJ313" s="433" t="n">
        <v>19363</v>
      </c>
    </row>
    <row r="314" customFormat="false" ht="15" hidden="true" customHeight="true" outlineLevel="0" collapsed="false">
      <c r="AI314" s="432" t="s">
        <v>157</v>
      </c>
      <c r="AJ314" s="433" t="n">
        <v>28316</v>
      </c>
    </row>
    <row r="315" customFormat="false" ht="15" hidden="true" customHeight="true" outlineLevel="0" collapsed="false">
      <c r="AI315" s="432" t="s">
        <v>158</v>
      </c>
      <c r="AJ315" s="433" t="n">
        <v>21263</v>
      </c>
    </row>
    <row r="316" customFormat="false" ht="15" hidden="true" customHeight="true" outlineLevel="0" collapsed="false">
      <c r="AI316" s="432" t="s">
        <v>159</v>
      </c>
      <c r="AJ316" s="433" t="n">
        <v>15042</v>
      </c>
    </row>
    <row r="317" customFormat="false" ht="15" hidden="true" customHeight="true" outlineLevel="0" collapsed="false">
      <c r="AI317" s="432" t="s">
        <v>160</v>
      </c>
      <c r="AJ317" s="433" t="n">
        <v>10719</v>
      </c>
    </row>
    <row r="318" customFormat="false" ht="15" hidden="true" customHeight="true" outlineLevel="0" collapsed="false">
      <c r="AI318" s="432" t="s">
        <v>161</v>
      </c>
      <c r="AJ318" s="433" t="n">
        <v>10180</v>
      </c>
    </row>
    <row r="319" customFormat="false" ht="15" hidden="true" customHeight="true" outlineLevel="0" collapsed="false">
      <c r="AI319" s="432" t="s">
        <v>162</v>
      </c>
      <c r="AJ319" s="433" t="n">
        <v>27234</v>
      </c>
    </row>
    <row r="320" customFormat="false" ht="15" hidden="true" customHeight="true" outlineLevel="0" collapsed="false">
      <c r="AI320" s="432" t="s">
        <v>163</v>
      </c>
      <c r="AJ320" s="433" t="n">
        <v>8697</v>
      </c>
    </row>
    <row r="321" customFormat="false" ht="15" hidden="true" customHeight="true" outlineLevel="0" collapsed="false">
      <c r="AI321" s="432" t="s">
        <v>164</v>
      </c>
      <c r="AJ321" s="433" t="n">
        <v>30155</v>
      </c>
    </row>
    <row r="322" customFormat="false" ht="15" hidden="true" customHeight="true" outlineLevel="0" collapsed="false">
      <c r="AI322" s="432" t="s">
        <v>165</v>
      </c>
      <c r="AJ322" s="433" t="n">
        <v>22327</v>
      </c>
    </row>
    <row r="323" customFormat="false" ht="15" hidden="true" customHeight="true" outlineLevel="0" collapsed="false">
      <c r="AI323" s="432" t="s">
        <v>166</v>
      </c>
      <c r="AJ323" s="433" t="n">
        <v>3267</v>
      </c>
    </row>
    <row r="324" customFormat="false" ht="15" hidden="true" customHeight="true" outlineLevel="0" collapsed="false">
      <c r="AI324" s="432" t="s">
        <v>167</v>
      </c>
      <c r="AJ324" s="433" t="n">
        <v>9131</v>
      </c>
    </row>
    <row r="325" customFormat="false" ht="15" hidden="true" customHeight="true" outlineLevel="0" collapsed="false">
      <c r="AI325" s="432" t="s">
        <v>168</v>
      </c>
      <c r="AJ325" s="433" t="n">
        <v>20011</v>
      </c>
    </row>
    <row r="326" customFormat="false" ht="15" hidden="true" customHeight="true" outlineLevel="0" collapsed="false">
      <c r="AI326" s="432" t="s">
        <v>169</v>
      </c>
      <c r="AJ326" s="433" t="n">
        <v>11059</v>
      </c>
    </row>
    <row r="327" customFormat="false" ht="15" hidden="true" customHeight="true" outlineLevel="0" collapsed="false">
      <c r="AI327" s="432" t="s">
        <v>170</v>
      </c>
      <c r="AJ327" s="433" t="n">
        <v>30368</v>
      </c>
    </row>
    <row r="328" customFormat="false" ht="15" hidden="true" customHeight="true" outlineLevel="0" collapsed="false">
      <c r="AI328" s="432" t="s">
        <v>171</v>
      </c>
      <c r="AJ328" s="433" t="n">
        <v>28769</v>
      </c>
    </row>
    <row r="329" customFormat="false" ht="15" hidden="true" customHeight="true" outlineLevel="0" collapsed="false">
      <c r="AI329" s="432" t="s">
        <v>172</v>
      </c>
      <c r="AJ329" s="433" t="n">
        <v>29212</v>
      </c>
    </row>
    <row r="330" customFormat="false" ht="15" hidden="true" customHeight="true" outlineLevel="0" collapsed="false">
      <c r="AI330" s="432" t="s">
        <v>173</v>
      </c>
      <c r="AJ330" s="433" t="n">
        <v>3522</v>
      </c>
    </row>
    <row r="331" customFormat="false" ht="15" hidden="true" customHeight="true" outlineLevel="0" collapsed="false">
      <c r="AI331" s="432" t="s">
        <v>174</v>
      </c>
      <c r="AJ331" s="433" t="n">
        <v>17020</v>
      </c>
    </row>
    <row r="332" customFormat="false" ht="15" hidden="true" customHeight="true" outlineLevel="0" collapsed="false">
      <c r="AI332" s="432" t="s">
        <v>175</v>
      </c>
      <c r="AJ332" s="433" t="n">
        <v>16744</v>
      </c>
    </row>
    <row r="333" customFormat="false" ht="15" hidden="true" customHeight="true" outlineLevel="0" collapsed="false">
      <c r="AI333" s="432" t="s">
        <v>176</v>
      </c>
      <c r="AJ333" s="433" t="n">
        <v>29355</v>
      </c>
    </row>
    <row r="334" customFormat="false" ht="15" hidden="true" customHeight="true" outlineLevel="0" collapsed="false">
      <c r="AI334" s="432" t="s">
        <v>177</v>
      </c>
      <c r="AJ334" s="433" t="n">
        <v>4738</v>
      </c>
    </row>
    <row r="335" customFormat="false" ht="15" hidden="true" customHeight="true" outlineLevel="0" collapsed="false">
      <c r="AI335" s="432" t="s">
        <v>178</v>
      </c>
      <c r="AJ335" s="433" t="n">
        <v>14395</v>
      </c>
    </row>
    <row r="336" customFormat="false" ht="15" hidden="true" customHeight="true" outlineLevel="0" collapsed="false">
      <c r="AI336" s="432" t="s">
        <v>179</v>
      </c>
      <c r="AJ336" s="433" t="n">
        <v>22275</v>
      </c>
    </row>
    <row r="337" customFormat="false" ht="15" hidden="true" customHeight="true" outlineLevel="0" collapsed="false">
      <c r="AI337" s="432" t="s">
        <v>180</v>
      </c>
      <c r="AJ337" s="433" t="n">
        <v>15167</v>
      </c>
    </row>
    <row r="338" customFormat="false" ht="15" hidden="true" customHeight="true" outlineLevel="0" collapsed="false">
      <c r="AI338" s="432" t="s">
        <v>181</v>
      </c>
      <c r="AJ338" s="433" t="n">
        <v>8299</v>
      </c>
    </row>
    <row r="339" customFormat="false" ht="15" hidden="true" customHeight="true" outlineLevel="0" collapsed="false">
      <c r="AI339" s="432" t="s">
        <v>182</v>
      </c>
      <c r="AJ339" s="433" t="n">
        <v>24244</v>
      </c>
    </row>
    <row r="340" customFormat="false" ht="15" hidden="true" customHeight="true" outlineLevel="0" collapsed="false">
      <c r="AI340" s="432" t="s">
        <v>183</v>
      </c>
      <c r="AJ340" s="433" t="n">
        <v>23746</v>
      </c>
    </row>
    <row r="341" customFormat="false" ht="15" hidden="true" customHeight="true" outlineLevel="0" collapsed="false">
      <c r="AI341" s="432" t="s">
        <v>184</v>
      </c>
      <c r="AJ341" s="433" t="n">
        <v>8730</v>
      </c>
    </row>
    <row r="342" customFormat="false" ht="15" hidden="true" customHeight="true" outlineLevel="0" collapsed="false">
      <c r="AI342" s="432" t="s">
        <v>185</v>
      </c>
      <c r="AJ342" s="433" t="n">
        <v>28936</v>
      </c>
    </row>
    <row r="343" customFormat="false" ht="15" hidden="true" customHeight="true" outlineLevel="0" collapsed="false">
      <c r="AI343" s="432" t="s">
        <v>186</v>
      </c>
      <c r="AJ343" s="433" t="n">
        <v>29513</v>
      </c>
    </row>
    <row r="344" customFormat="false" ht="15" hidden="true" customHeight="true" outlineLevel="0" collapsed="false">
      <c r="AI344" s="432" t="s">
        <v>187</v>
      </c>
      <c r="AJ344" s="433" t="n">
        <v>7287</v>
      </c>
    </row>
    <row r="345" customFormat="false" ht="15" hidden="true" customHeight="true" outlineLevel="0" collapsed="false">
      <c r="AI345" s="432" t="s">
        <v>188</v>
      </c>
      <c r="AJ345" s="433" t="n">
        <v>23153</v>
      </c>
    </row>
    <row r="346" customFormat="false" ht="15" hidden="true" customHeight="true" outlineLevel="0" collapsed="false">
      <c r="AI346" s="432" t="s">
        <v>189</v>
      </c>
      <c r="AJ346" s="433" t="n">
        <v>25991</v>
      </c>
    </row>
    <row r="347" customFormat="false" ht="15" hidden="true" customHeight="true" outlineLevel="0" collapsed="false">
      <c r="AI347" s="432" t="s">
        <v>190</v>
      </c>
      <c r="AJ347" s="433" t="n">
        <v>30410</v>
      </c>
    </row>
    <row r="348" customFormat="false" ht="15" hidden="true" customHeight="true" outlineLevel="0" collapsed="false">
      <c r="AI348" s="432" t="s">
        <v>191</v>
      </c>
      <c r="AJ348" s="433" t="n">
        <v>22062</v>
      </c>
    </row>
    <row r="349" customFormat="false" ht="15" hidden="true" customHeight="true" outlineLevel="0" collapsed="false">
      <c r="AI349" s="432" t="s">
        <v>192</v>
      </c>
      <c r="AJ349" s="433" t="n">
        <v>6327</v>
      </c>
    </row>
    <row r="350" customFormat="false" ht="15" hidden="true" customHeight="true" outlineLevel="0" collapsed="false">
      <c r="AI350" s="432" t="s">
        <v>193</v>
      </c>
      <c r="AJ350" s="433" t="n">
        <v>29902</v>
      </c>
    </row>
    <row r="351" customFormat="false" ht="15" hidden="true" customHeight="true" outlineLevel="0" collapsed="false">
      <c r="AI351" s="432" t="s">
        <v>194</v>
      </c>
      <c r="AJ351" s="433" t="n">
        <v>25229</v>
      </c>
    </row>
    <row r="352" customFormat="false" ht="15" hidden="true" customHeight="true" outlineLevel="0" collapsed="false">
      <c r="AI352" s="432" t="s">
        <v>195</v>
      </c>
      <c r="AJ352" s="433" t="n">
        <v>23922</v>
      </c>
    </row>
    <row r="353" customFormat="false" ht="15" hidden="true" customHeight="true" outlineLevel="0" collapsed="false">
      <c r="AI353" s="432" t="s">
        <v>196</v>
      </c>
      <c r="AJ353" s="433" t="n">
        <v>22813</v>
      </c>
    </row>
    <row r="354" customFormat="false" ht="15" hidden="true" customHeight="true" outlineLevel="0" collapsed="false">
      <c r="AI354" s="432" t="s">
        <v>197</v>
      </c>
      <c r="AJ354" s="433" t="n">
        <v>5944</v>
      </c>
    </row>
    <row r="355" customFormat="false" ht="15" hidden="true" customHeight="true" outlineLevel="0" collapsed="false">
      <c r="AI355" s="432" t="s">
        <v>198</v>
      </c>
      <c r="AJ355" s="433" t="n">
        <v>22381</v>
      </c>
    </row>
    <row r="356" customFormat="false" ht="15" hidden="true" customHeight="true" outlineLevel="0" collapsed="false">
      <c r="AI356" s="432" t="s">
        <v>199</v>
      </c>
      <c r="AJ356" s="433" t="n">
        <v>26417</v>
      </c>
    </row>
    <row r="357" customFormat="false" ht="15" hidden="true" customHeight="true" outlineLevel="0" collapsed="false">
      <c r="AI357" s="432" t="s">
        <v>200</v>
      </c>
      <c r="AJ357" s="433" t="n">
        <v>24129</v>
      </c>
    </row>
    <row r="358" customFormat="false" ht="15" hidden="true" customHeight="true" outlineLevel="0" collapsed="false">
      <c r="AI358" s="432" t="s">
        <v>201</v>
      </c>
      <c r="AJ358" s="433" t="n">
        <v>29106</v>
      </c>
    </row>
    <row r="359" customFormat="false" ht="15" hidden="true" customHeight="true" outlineLevel="0" collapsed="false">
      <c r="AI359" s="432" t="s">
        <v>202</v>
      </c>
      <c r="AJ359" s="433" t="n">
        <v>3975</v>
      </c>
    </row>
    <row r="360" customFormat="false" ht="15" hidden="true" customHeight="true" outlineLevel="0" collapsed="false">
      <c r="AI360" s="432" t="s">
        <v>203</v>
      </c>
      <c r="AJ360" s="433" t="n">
        <v>18184</v>
      </c>
    </row>
    <row r="361" customFormat="false" ht="15" hidden="true" customHeight="true" outlineLevel="0" collapsed="false">
      <c r="AI361" s="432" t="s">
        <v>204</v>
      </c>
      <c r="AJ361" s="433" t="n">
        <v>2325</v>
      </c>
    </row>
    <row r="362" customFormat="false" ht="15" hidden="true" customHeight="true" outlineLevel="0" collapsed="false">
      <c r="AI362" s="432" t="s">
        <v>205</v>
      </c>
      <c r="AJ362" s="433" t="n">
        <v>15097</v>
      </c>
    </row>
    <row r="363" customFormat="false" ht="15" hidden="true" customHeight="true" outlineLevel="0" collapsed="false">
      <c r="AI363" s="432" t="s">
        <v>206</v>
      </c>
      <c r="AJ363" s="433" t="n">
        <v>22521</v>
      </c>
    </row>
    <row r="364" customFormat="false" ht="15" hidden="true" customHeight="true" outlineLevel="0" collapsed="false">
      <c r="AI364" s="432" t="s">
        <v>207</v>
      </c>
      <c r="AJ364" s="433" t="n">
        <v>13657</v>
      </c>
    </row>
    <row r="365" customFormat="false" ht="15" hidden="true" customHeight="true" outlineLevel="0" collapsed="false">
      <c r="AI365" s="432" t="s">
        <v>208</v>
      </c>
      <c r="AJ365" s="433" t="n">
        <v>23676</v>
      </c>
    </row>
    <row r="366" customFormat="false" ht="15" hidden="true" customHeight="true" outlineLevel="0" collapsed="false">
      <c r="AI366" s="432" t="s">
        <v>209</v>
      </c>
      <c r="AJ366" s="433" t="n">
        <v>11527</v>
      </c>
    </row>
    <row r="367" customFormat="false" ht="15" hidden="true" customHeight="true" outlineLevel="0" collapsed="false">
      <c r="AI367" s="432" t="s">
        <v>210</v>
      </c>
      <c r="AJ367" s="433" t="n">
        <v>25308</v>
      </c>
    </row>
    <row r="368" customFormat="false" ht="15" hidden="true" customHeight="true" outlineLevel="0" collapsed="false">
      <c r="AI368" s="432" t="s">
        <v>211</v>
      </c>
      <c r="AJ368" s="433" t="n">
        <v>5838</v>
      </c>
    </row>
    <row r="369" customFormat="false" ht="15" hidden="true" customHeight="true" outlineLevel="0" collapsed="false">
      <c r="AI369" s="432" t="s">
        <v>212</v>
      </c>
      <c r="AJ369" s="433" t="n">
        <v>27377</v>
      </c>
    </row>
    <row r="370" customFormat="false" ht="15" hidden="true" customHeight="true" outlineLevel="0" collapsed="false">
      <c r="AI370" s="432" t="s">
        <v>213</v>
      </c>
      <c r="AJ370" s="433" t="n">
        <v>33853</v>
      </c>
    </row>
    <row r="371" customFormat="false" ht="15" hidden="true" customHeight="true" outlineLevel="0" collapsed="false">
      <c r="AI371" s="432" t="s">
        <v>214</v>
      </c>
      <c r="AJ371" s="433" t="n">
        <v>3072</v>
      </c>
    </row>
    <row r="372" customFormat="false" ht="15" hidden="true" customHeight="true" outlineLevel="0" collapsed="false">
      <c r="AI372" s="432" t="s">
        <v>215</v>
      </c>
      <c r="AJ372" s="433" t="n">
        <v>12238</v>
      </c>
    </row>
    <row r="373" customFormat="false" ht="15" hidden="true" customHeight="true" outlineLevel="0" collapsed="false">
      <c r="AI373" s="432" t="s">
        <v>216</v>
      </c>
      <c r="AJ373" s="433" t="n">
        <v>19460</v>
      </c>
    </row>
    <row r="374" customFormat="false" ht="15" hidden="true" customHeight="true" outlineLevel="0" collapsed="false">
      <c r="AI374" s="432" t="s">
        <v>217</v>
      </c>
      <c r="AJ374" s="433" t="n">
        <v>20729</v>
      </c>
    </row>
    <row r="375" customFormat="false" ht="15" hidden="true" customHeight="true" outlineLevel="0" collapsed="false">
      <c r="AI375" s="432" t="s">
        <v>218</v>
      </c>
      <c r="AJ375" s="433" t="n">
        <v>29461</v>
      </c>
    </row>
    <row r="376" customFormat="false" ht="15" hidden="true" customHeight="true" outlineLevel="0" collapsed="false">
      <c r="AI376" s="432" t="s">
        <v>219</v>
      </c>
      <c r="AJ376" s="433" t="n">
        <v>7117</v>
      </c>
    </row>
    <row r="377" customFormat="false" ht="15" hidden="true" customHeight="true" outlineLevel="0" collapsed="false">
      <c r="AI377" s="432" t="s">
        <v>220</v>
      </c>
      <c r="AJ377" s="433" t="n">
        <v>21175</v>
      </c>
    </row>
    <row r="378" customFormat="false" ht="15" hidden="true" customHeight="true" outlineLevel="0" collapsed="false">
      <c r="AI378" s="432" t="s">
        <v>221</v>
      </c>
      <c r="AJ378" s="433" t="n">
        <v>2219</v>
      </c>
    </row>
    <row r="379" customFormat="false" ht="15" hidden="true" customHeight="true" outlineLevel="0" collapsed="false">
      <c r="AI379" s="432" t="s">
        <v>222</v>
      </c>
      <c r="AJ379" s="433" t="n">
        <v>17002</v>
      </c>
    </row>
    <row r="380" customFormat="false" ht="15" hidden="true" customHeight="true" outlineLevel="0" collapsed="false">
      <c r="AI380" s="432" t="s">
        <v>223</v>
      </c>
      <c r="AJ380" s="433" t="n">
        <v>3638</v>
      </c>
    </row>
    <row r="381" customFormat="false" ht="15" hidden="true" customHeight="true" outlineLevel="0" collapsed="false">
      <c r="AI381" s="432" t="s">
        <v>224</v>
      </c>
      <c r="AJ381" s="433" t="n">
        <v>5148</v>
      </c>
    </row>
    <row r="382" customFormat="false" ht="15" hidden="true" customHeight="true" outlineLevel="0" collapsed="false">
      <c r="AI382" s="432" t="s">
        <v>225</v>
      </c>
      <c r="AJ382" s="433" t="n">
        <v>7375</v>
      </c>
    </row>
    <row r="383" customFormat="false" ht="15" hidden="true" customHeight="true" outlineLevel="0" collapsed="false">
      <c r="AI383" s="432" t="s">
        <v>226</v>
      </c>
      <c r="AJ383" s="433" t="n">
        <v>33862</v>
      </c>
    </row>
    <row r="384" customFormat="false" ht="15" hidden="true" customHeight="true" outlineLevel="0" collapsed="false">
      <c r="AI384" s="432" t="s">
        <v>227</v>
      </c>
      <c r="AJ384" s="433" t="n">
        <v>26462</v>
      </c>
    </row>
    <row r="385" customFormat="false" ht="15" hidden="true" customHeight="true" outlineLevel="0" collapsed="false">
      <c r="AI385" s="432" t="s">
        <v>228</v>
      </c>
      <c r="AJ385" s="433" t="n">
        <v>14562</v>
      </c>
    </row>
    <row r="386" customFormat="false" ht="15" hidden="true" customHeight="true" outlineLevel="0" collapsed="false">
      <c r="AI386" s="432" t="s">
        <v>229</v>
      </c>
      <c r="AJ386" s="433" t="n">
        <v>11916</v>
      </c>
    </row>
    <row r="387" customFormat="false" ht="15" hidden="true" customHeight="true" outlineLevel="0" collapsed="false">
      <c r="AI387" s="432" t="s">
        <v>230</v>
      </c>
      <c r="AJ387" s="433" t="n">
        <v>33844</v>
      </c>
    </row>
    <row r="388" customFormat="false" ht="15" hidden="true" customHeight="true" outlineLevel="0" collapsed="false">
      <c r="AI388" s="432" t="s">
        <v>231</v>
      </c>
      <c r="AJ388" s="433" t="n">
        <v>16601</v>
      </c>
    </row>
    <row r="389" customFormat="false" ht="15" hidden="true" customHeight="true" outlineLevel="0" collapsed="false">
      <c r="AI389" s="432" t="s">
        <v>232</v>
      </c>
      <c r="AJ389" s="433" t="n">
        <v>24907</v>
      </c>
    </row>
    <row r="390" customFormat="false" ht="15" hidden="true" customHeight="true" outlineLevel="0" collapsed="false">
      <c r="AI390" s="432" t="s">
        <v>233</v>
      </c>
      <c r="AJ390" s="433" t="n">
        <v>22822</v>
      </c>
    </row>
    <row r="391" customFormat="false" ht="15" hidden="true" customHeight="true" outlineLevel="0" collapsed="false">
      <c r="AI391" s="432" t="s">
        <v>234</v>
      </c>
      <c r="AJ391" s="433" t="n">
        <v>21324</v>
      </c>
    </row>
    <row r="392" customFormat="false" ht="15" hidden="true" customHeight="true" outlineLevel="0" collapsed="false">
      <c r="AI392" s="432" t="s">
        <v>235</v>
      </c>
      <c r="AJ392" s="433" t="n">
        <v>17154</v>
      </c>
    </row>
    <row r="393" customFormat="false" ht="15" hidden="true" customHeight="true" outlineLevel="0" collapsed="false">
      <c r="AI393" s="432" t="s">
        <v>236</v>
      </c>
      <c r="AJ393" s="433" t="n">
        <v>28501</v>
      </c>
    </row>
    <row r="394" customFormat="false" ht="15" hidden="true" customHeight="true" outlineLevel="0" collapsed="false">
      <c r="AI394" s="432" t="s">
        <v>237</v>
      </c>
      <c r="AJ394" s="433" t="n">
        <v>15565</v>
      </c>
    </row>
    <row r="395" customFormat="false" ht="15" hidden="true" customHeight="true" outlineLevel="0" collapsed="false">
      <c r="AI395" s="432" t="s">
        <v>238</v>
      </c>
      <c r="AJ395" s="433" t="n">
        <v>16470</v>
      </c>
    </row>
    <row r="396" customFormat="false" ht="15" hidden="true" customHeight="true" outlineLevel="0" collapsed="false">
      <c r="AI396" s="432" t="s">
        <v>239</v>
      </c>
      <c r="AJ396" s="433" t="n">
        <v>3559</v>
      </c>
    </row>
    <row r="397" customFormat="false" ht="15" hidden="true" customHeight="true" outlineLevel="0" collapsed="false">
      <c r="AI397" s="432" t="s">
        <v>240</v>
      </c>
      <c r="AJ397" s="433" t="n">
        <v>31103</v>
      </c>
    </row>
    <row r="398" customFormat="false" ht="15" hidden="true" customHeight="true" outlineLevel="0" collapsed="false">
      <c r="AI398" s="432" t="s">
        <v>241</v>
      </c>
      <c r="AJ398" s="433" t="n">
        <v>26958</v>
      </c>
    </row>
    <row r="399" customFormat="false" ht="15" hidden="true" customHeight="true" outlineLevel="0" collapsed="false">
      <c r="AI399" s="432" t="s">
        <v>242</v>
      </c>
      <c r="AJ399" s="433" t="n">
        <v>13408</v>
      </c>
    </row>
    <row r="400" customFormat="false" ht="15" hidden="true" customHeight="true" outlineLevel="0" collapsed="false">
      <c r="AI400" s="432" t="s">
        <v>243</v>
      </c>
      <c r="AJ400" s="433" t="n">
        <v>2918</v>
      </c>
    </row>
    <row r="401" customFormat="false" ht="15" hidden="true" customHeight="true" outlineLevel="0" collapsed="false">
      <c r="AI401" s="432" t="s">
        <v>244</v>
      </c>
      <c r="AJ401" s="433" t="n">
        <v>5102</v>
      </c>
    </row>
    <row r="402" customFormat="false" ht="15" hidden="true" customHeight="true" outlineLevel="0" collapsed="false">
      <c r="AI402" s="432" t="s">
        <v>245</v>
      </c>
      <c r="AJ402" s="433" t="n">
        <v>25937</v>
      </c>
    </row>
    <row r="403" customFormat="false" ht="15" hidden="true" customHeight="true" outlineLevel="0" collapsed="false">
      <c r="AI403" s="432" t="s">
        <v>246</v>
      </c>
      <c r="AJ403" s="433" t="n">
        <v>15963</v>
      </c>
    </row>
    <row r="404" customFormat="false" ht="15" hidden="true" customHeight="true" outlineLevel="0" collapsed="false">
      <c r="AI404" s="432" t="s">
        <v>247</v>
      </c>
      <c r="AJ404" s="433" t="n">
        <v>24457</v>
      </c>
    </row>
    <row r="405" customFormat="false" ht="15" hidden="true" customHeight="true" outlineLevel="0" collapsed="false">
      <c r="AI405" s="432" t="s">
        <v>248</v>
      </c>
      <c r="AJ405" s="433" t="n">
        <v>31422</v>
      </c>
    </row>
    <row r="406" customFormat="false" ht="15" hidden="true" customHeight="true" outlineLevel="0" collapsed="false">
      <c r="AI406" s="432" t="s">
        <v>249</v>
      </c>
      <c r="AJ406" s="433" t="n">
        <v>14173</v>
      </c>
    </row>
    <row r="407" customFormat="false" ht="15" hidden="true" customHeight="true" outlineLevel="0" collapsed="false">
      <c r="AI407" s="432" t="s">
        <v>250</v>
      </c>
      <c r="AJ407" s="433" t="n">
        <v>7603</v>
      </c>
    </row>
    <row r="408" customFormat="false" ht="15" hidden="true" customHeight="true" outlineLevel="0" collapsed="false">
      <c r="AI408" s="432" t="s">
        <v>251</v>
      </c>
      <c r="AJ408" s="433" t="n">
        <v>25159</v>
      </c>
    </row>
    <row r="409" customFormat="false" ht="15" hidden="true" customHeight="true" outlineLevel="0" collapsed="false">
      <c r="AI409" s="432" t="s">
        <v>252</v>
      </c>
      <c r="AJ409" s="433" t="n">
        <v>24341</v>
      </c>
    </row>
    <row r="410" customFormat="false" ht="15" hidden="true" customHeight="true" outlineLevel="0" collapsed="false">
      <c r="AI410" s="432" t="s">
        <v>253</v>
      </c>
      <c r="AJ410" s="433" t="n">
        <v>8439</v>
      </c>
    </row>
    <row r="411" customFormat="false" ht="15" hidden="true" customHeight="true" outlineLevel="0" collapsed="false">
      <c r="AI411" s="432" t="s">
        <v>254</v>
      </c>
      <c r="AJ411" s="433" t="n">
        <v>21953</v>
      </c>
    </row>
    <row r="412" customFormat="false" ht="15" hidden="true" customHeight="true" outlineLevel="0" collapsed="false">
      <c r="AI412" s="432" t="s">
        <v>255</v>
      </c>
      <c r="AJ412" s="433" t="n">
        <v>24378</v>
      </c>
    </row>
    <row r="413" customFormat="false" ht="15" hidden="true" customHeight="true" outlineLevel="0" collapsed="false">
      <c r="AI413" s="432" t="s">
        <v>256</v>
      </c>
      <c r="AJ413" s="433" t="n">
        <v>26480</v>
      </c>
    </row>
    <row r="414" customFormat="false" ht="15" hidden="true" customHeight="true" outlineLevel="0" collapsed="false">
      <c r="AI414" s="432" t="s">
        <v>257</v>
      </c>
      <c r="AJ414" s="433" t="n">
        <v>7047</v>
      </c>
    </row>
    <row r="415" customFormat="false" ht="15" hidden="true" customHeight="true" outlineLevel="0" collapsed="false">
      <c r="AI415" s="432" t="s">
        <v>258</v>
      </c>
      <c r="AJ415" s="433" t="n">
        <v>8581</v>
      </c>
    </row>
    <row r="416" customFormat="false" ht="15" hidden="true" customHeight="true" outlineLevel="0" collapsed="false">
      <c r="AI416" s="432" t="s">
        <v>259</v>
      </c>
      <c r="AJ416" s="433" t="n">
        <v>26693</v>
      </c>
    </row>
    <row r="417" customFormat="false" ht="15" hidden="true" customHeight="true" outlineLevel="0" collapsed="false">
      <c r="AI417" s="432" t="s">
        <v>260</v>
      </c>
      <c r="AJ417" s="433" t="n">
        <v>20464</v>
      </c>
    </row>
    <row r="418" customFormat="false" ht="15" hidden="true" customHeight="true" outlineLevel="0" collapsed="false">
      <c r="AI418" s="432" t="s">
        <v>261</v>
      </c>
      <c r="AJ418" s="433" t="n">
        <v>24749</v>
      </c>
    </row>
    <row r="419" customFormat="false" ht="15" hidden="true" customHeight="true" outlineLevel="0" collapsed="false">
      <c r="AI419" s="432" t="s">
        <v>262</v>
      </c>
      <c r="AJ419" s="433" t="n">
        <v>5485</v>
      </c>
    </row>
    <row r="420" customFormat="false" ht="15" hidden="true" customHeight="true" outlineLevel="0" collapsed="false">
      <c r="AI420" s="432" t="s">
        <v>263</v>
      </c>
      <c r="AJ420" s="433" t="n">
        <v>6196</v>
      </c>
    </row>
    <row r="421" customFormat="false" ht="15" hidden="true" customHeight="true" outlineLevel="0" collapsed="false">
      <c r="AI421" s="432" t="s">
        <v>264</v>
      </c>
      <c r="AJ421" s="433" t="n">
        <v>32799</v>
      </c>
    </row>
    <row r="422" customFormat="false" ht="15" hidden="true" customHeight="true" outlineLevel="0" collapsed="false">
      <c r="AI422" s="432" t="s">
        <v>265</v>
      </c>
      <c r="AJ422" s="433" t="n">
        <v>3735</v>
      </c>
    </row>
    <row r="423" customFormat="false" ht="15" hidden="true" customHeight="true" outlineLevel="0" collapsed="false">
      <c r="AI423" s="432" t="s">
        <v>266</v>
      </c>
      <c r="AJ423" s="433" t="n">
        <v>27447</v>
      </c>
    </row>
    <row r="424" customFormat="false" ht="15" hidden="true" customHeight="true" outlineLevel="0" collapsed="false">
      <c r="AI424" s="432" t="s">
        <v>267</v>
      </c>
      <c r="AJ424" s="433" t="n">
        <v>20048</v>
      </c>
    </row>
    <row r="425" customFormat="false" ht="15" hidden="true" customHeight="true" outlineLevel="0" collapsed="false">
      <c r="AI425" s="432" t="s">
        <v>268</v>
      </c>
      <c r="AJ425" s="433" t="n">
        <v>15778</v>
      </c>
    </row>
    <row r="426" customFormat="false" ht="15" hidden="true" customHeight="true" outlineLevel="0" collapsed="false">
      <c r="AI426" s="432" t="s">
        <v>269</v>
      </c>
      <c r="AJ426" s="433" t="n">
        <v>8624</v>
      </c>
    </row>
    <row r="427" customFormat="false" ht="15" hidden="true" customHeight="true" outlineLevel="0" collapsed="false">
      <c r="AI427" s="432" t="s">
        <v>270</v>
      </c>
      <c r="AJ427" s="433" t="n">
        <v>15495</v>
      </c>
    </row>
    <row r="428" customFormat="false" ht="15" hidden="true" customHeight="true" outlineLevel="0" collapsed="false">
      <c r="AI428" s="432" t="s">
        <v>271</v>
      </c>
      <c r="AJ428" s="433" t="n">
        <v>8846</v>
      </c>
    </row>
    <row r="429" customFormat="false" ht="15" hidden="true" customHeight="true" outlineLevel="0" collapsed="false">
      <c r="AI429" s="432" t="s">
        <v>272</v>
      </c>
      <c r="AJ429" s="433" t="n">
        <v>11712</v>
      </c>
    </row>
    <row r="430" customFormat="false" ht="15" hidden="true" customHeight="true" outlineLevel="0" collapsed="false">
      <c r="AI430" s="432" t="s">
        <v>273</v>
      </c>
      <c r="AJ430" s="433" t="n">
        <v>28909</v>
      </c>
    </row>
    <row r="431" customFormat="false" ht="15" hidden="true" customHeight="true" outlineLevel="0" collapsed="false">
      <c r="AI431" s="432" t="s">
        <v>274</v>
      </c>
      <c r="AJ431" s="433" t="n">
        <v>8864</v>
      </c>
    </row>
    <row r="432" customFormat="false" ht="15" hidden="true" customHeight="true" outlineLevel="0" collapsed="false">
      <c r="AI432" s="432" t="s">
        <v>275</v>
      </c>
      <c r="AJ432" s="433" t="n">
        <v>32337</v>
      </c>
    </row>
    <row r="433" customFormat="false" ht="15" hidden="true" customHeight="true" outlineLevel="0" collapsed="false">
      <c r="AI433" s="432" t="s">
        <v>276</v>
      </c>
      <c r="AJ433" s="433" t="n">
        <v>3656</v>
      </c>
    </row>
    <row r="434" customFormat="false" ht="15" hidden="true" customHeight="true" outlineLevel="0" collapsed="false">
      <c r="AI434" s="432" t="s">
        <v>277</v>
      </c>
      <c r="AJ434" s="433" t="n">
        <v>33534</v>
      </c>
    </row>
    <row r="435" customFormat="false" ht="15" hidden="true" customHeight="true" outlineLevel="0" collapsed="false">
      <c r="AI435" s="432" t="s">
        <v>278</v>
      </c>
      <c r="AJ435" s="433" t="n">
        <v>24022</v>
      </c>
    </row>
    <row r="436" customFormat="false" ht="15" hidden="true" customHeight="true" outlineLevel="0" collapsed="false">
      <c r="AI436" s="432" t="s">
        <v>279</v>
      </c>
      <c r="AJ436" s="433" t="n">
        <v>2990</v>
      </c>
    </row>
    <row r="437" customFormat="false" ht="15" hidden="true" customHeight="true" outlineLevel="0" collapsed="false">
      <c r="AI437" s="432" t="s">
        <v>280</v>
      </c>
      <c r="AJ437" s="433" t="n">
        <v>18102</v>
      </c>
    </row>
    <row r="438" customFormat="false" ht="15" hidden="true" customHeight="true" outlineLevel="0" collapsed="false">
      <c r="AI438" s="432" t="s">
        <v>281</v>
      </c>
      <c r="AJ438" s="433" t="n">
        <v>11961</v>
      </c>
    </row>
    <row r="439" customFormat="false" ht="15" hidden="true" customHeight="true" outlineLevel="0" collapsed="false">
      <c r="AI439" s="432" t="s">
        <v>282</v>
      </c>
      <c r="AJ439" s="433" t="n">
        <v>24864</v>
      </c>
    </row>
    <row r="440" customFormat="false" ht="15" hidden="true" customHeight="true" outlineLevel="0" collapsed="false">
      <c r="AI440" s="432" t="s">
        <v>283</v>
      </c>
      <c r="AJ440" s="433" t="n">
        <v>18698</v>
      </c>
    </row>
    <row r="441" customFormat="false" ht="15" hidden="true" customHeight="true" outlineLevel="0" collapsed="false">
      <c r="AI441" s="432" t="s">
        <v>284</v>
      </c>
      <c r="AJ441" s="433" t="n">
        <v>7427</v>
      </c>
    </row>
    <row r="442" customFormat="false" ht="15" hidden="true" customHeight="true" outlineLevel="0" collapsed="false">
      <c r="AI442" s="432" t="s">
        <v>285</v>
      </c>
      <c r="AJ442" s="433" t="n">
        <v>22901</v>
      </c>
    </row>
    <row r="443" customFormat="false" ht="15" hidden="true" customHeight="true" outlineLevel="0" collapsed="false">
      <c r="AI443" s="432" t="s">
        <v>286</v>
      </c>
      <c r="AJ443" s="433" t="n">
        <v>23144</v>
      </c>
    </row>
    <row r="444" customFormat="false" ht="15" hidden="true" customHeight="true" outlineLevel="0" collapsed="false">
      <c r="AI444" s="432" t="s">
        <v>287</v>
      </c>
      <c r="AJ444" s="433" t="n">
        <v>12016</v>
      </c>
    </row>
    <row r="445" customFormat="false" ht="15" hidden="true" customHeight="true" outlineLevel="0" collapsed="false">
      <c r="AI445" s="432" t="s">
        <v>288</v>
      </c>
      <c r="AJ445" s="433" t="n">
        <v>27049</v>
      </c>
    </row>
    <row r="446" customFormat="false" ht="15" hidden="true" customHeight="true" outlineLevel="0" collapsed="false">
      <c r="AI446" s="432" t="s">
        <v>289</v>
      </c>
      <c r="AJ446" s="433" t="n">
        <v>18360</v>
      </c>
    </row>
    <row r="447" customFormat="false" ht="15" hidden="true" customHeight="true" outlineLevel="0" collapsed="false">
      <c r="AI447" s="432" t="s">
        <v>290</v>
      </c>
      <c r="AJ447" s="433" t="n">
        <v>20710</v>
      </c>
    </row>
    <row r="448" customFormat="false" ht="15" hidden="true" customHeight="true" outlineLevel="0" collapsed="false">
      <c r="AI448" s="432" t="s">
        <v>291</v>
      </c>
      <c r="AJ448" s="433" t="n">
        <v>33446</v>
      </c>
    </row>
    <row r="449" customFormat="false" ht="15" hidden="true" customHeight="true" outlineLevel="0" collapsed="false">
      <c r="AI449" s="432" t="s">
        <v>292</v>
      </c>
      <c r="AJ449" s="433" t="n">
        <v>10384</v>
      </c>
    </row>
    <row r="450" customFormat="false" ht="15" hidden="true" customHeight="true" outlineLevel="0" collapsed="false">
      <c r="AI450" s="432" t="s">
        <v>293</v>
      </c>
      <c r="AJ450" s="433" t="n">
        <v>27058</v>
      </c>
    </row>
    <row r="451" customFormat="false" ht="15" hidden="true" customHeight="true" outlineLevel="0" collapsed="false">
      <c r="AI451" s="432" t="s">
        <v>294</v>
      </c>
      <c r="AJ451" s="433" t="n">
        <v>6929</v>
      </c>
    </row>
    <row r="452" customFormat="false" ht="15" hidden="true" customHeight="true" outlineLevel="0" collapsed="false">
      <c r="AI452" s="432" t="s">
        <v>295</v>
      </c>
      <c r="AJ452" s="433" t="n">
        <v>9760</v>
      </c>
    </row>
    <row r="453" customFormat="false" ht="15" hidden="true" customHeight="true" outlineLevel="0" collapsed="false">
      <c r="AI453" s="432" t="s">
        <v>296</v>
      </c>
      <c r="AJ453" s="433" t="n">
        <v>15200</v>
      </c>
    </row>
    <row r="454" customFormat="false" ht="15" hidden="true" customHeight="true" outlineLevel="0" collapsed="false">
      <c r="AI454" s="432" t="s">
        <v>297</v>
      </c>
      <c r="AJ454" s="433" t="n">
        <v>26189</v>
      </c>
    </row>
    <row r="455" customFormat="false" ht="15" hidden="true" customHeight="true" outlineLevel="0" collapsed="false">
      <c r="AI455" s="432" t="s">
        <v>298</v>
      </c>
      <c r="AJ455" s="433" t="n">
        <v>2680</v>
      </c>
    </row>
    <row r="456" customFormat="false" ht="15" hidden="true" customHeight="true" outlineLevel="0" collapsed="false">
      <c r="AI456" s="432" t="s">
        <v>299</v>
      </c>
      <c r="AJ456" s="433" t="n">
        <v>4400</v>
      </c>
    </row>
    <row r="457" customFormat="false" ht="15" hidden="true" customHeight="true" outlineLevel="0" collapsed="false">
      <c r="AI457" s="432" t="s">
        <v>300</v>
      </c>
      <c r="AJ457" s="433" t="n">
        <v>33260</v>
      </c>
    </row>
    <row r="458" customFormat="false" ht="15" hidden="true" customHeight="true" outlineLevel="0" collapsed="false">
      <c r="AI458" s="432" t="s">
        <v>301</v>
      </c>
      <c r="AJ458" s="433" t="n">
        <v>6910</v>
      </c>
    </row>
    <row r="459" customFormat="false" ht="15" hidden="true" customHeight="true" outlineLevel="0" collapsed="false">
      <c r="AI459" s="432" t="s">
        <v>302</v>
      </c>
      <c r="AJ459" s="433" t="n">
        <v>28662</v>
      </c>
    </row>
    <row r="460" customFormat="false" ht="15" hidden="true" customHeight="true" outlineLevel="0" collapsed="false">
      <c r="AI460" s="432" t="s">
        <v>303</v>
      </c>
      <c r="AJ460" s="433" t="n">
        <v>10588</v>
      </c>
    </row>
    <row r="461" customFormat="false" ht="15" hidden="true" customHeight="true" outlineLevel="0" collapsed="false">
      <c r="AI461" s="432" t="s">
        <v>304</v>
      </c>
      <c r="AJ461" s="433" t="n">
        <v>17127</v>
      </c>
    </row>
    <row r="462" customFormat="false" ht="15" hidden="true" customHeight="true" outlineLevel="0" collapsed="false">
      <c r="AI462" s="432" t="s">
        <v>305</v>
      </c>
      <c r="AJ462" s="433" t="n">
        <v>9168</v>
      </c>
    </row>
    <row r="463" customFormat="false" ht="15" hidden="true" customHeight="true" outlineLevel="0" collapsed="false">
      <c r="AI463" s="432" t="s">
        <v>306</v>
      </c>
      <c r="AJ463" s="433" t="n">
        <v>19390</v>
      </c>
    </row>
    <row r="464" customFormat="false" ht="15" hidden="true" customHeight="true" outlineLevel="0" collapsed="false">
      <c r="AI464" s="432" t="s">
        <v>307</v>
      </c>
      <c r="AJ464" s="433" t="n">
        <v>8466</v>
      </c>
    </row>
    <row r="465" customFormat="false" ht="15" hidden="true" customHeight="true" outlineLevel="0" collapsed="false">
      <c r="AI465" s="432" t="s">
        <v>308</v>
      </c>
      <c r="AJ465" s="433" t="n">
        <v>20950</v>
      </c>
    </row>
    <row r="466" customFormat="false" ht="15" hidden="true" customHeight="true" outlineLevel="0" collapsed="false">
      <c r="AI466" s="432" t="s">
        <v>309</v>
      </c>
      <c r="AJ466" s="433" t="n">
        <v>19008</v>
      </c>
    </row>
    <row r="467" customFormat="false" ht="15" hidden="true" customHeight="true" outlineLevel="0" collapsed="false">
      <c r="AI467" s="432" t="s">
        <v>310</v>
      </c>
      <c r="AJ467" s="433" t="n">
        <v>25441</v>
      </c>
    </row>
    <row r="468" customFormat="false" ht="15" hidden="true" customHeight="true" outlineLevel="0" collapsed="false">
      <c r="AI468" s="432" t="s">
        <v>311</v>
      </c>
      <c r="AJ468" s="433" t="n">
        <v>25098</v>
      </c>
    </row>
    <row r="469" customFormat="false" ht="15" hidden="true" customHeight="true" outlineLevel="0" collapsed="false">
      <c r="AI469" s="432" t="s">
        <v>312</v>
      </c>
      <c r="AJ469" s="433" t="n">
        <v>32911</v>
      </c>
    </row>
    <row r="470" customFormat="false" ht="15" hidden="true" customHeight="true" outlineLevel="0" collapsed="false">
      <c r="AI470" s="432" t="s">
        <v>313</v>
      </c>
      <c r="AJ470" s="433" t="n">
        <v>32124</v>
      </c>
    </row>
    <row r="471" customFormat="false" ht="15" hidden="true" customHeight="true" outlineLevel="0" collapsed="false">
      <c r="AI471" s="432" t="s">
        <v>314</v>
      </c>
      <c r="AJ471" s="433" t="n">
        <v>2389</v>
      </c>
    </row>
    <row r="472" customFormat="false" ht="15" hidden="true" customHeight="true" outlineLevel="0" collapsed="false">
      <c r="AI472" s="432" t="s">
        <v>315</v>
      </c>
      <c r="AJ472" s="433" t="n">
        <v>28246</v>
      </c>
    </row>
    <row r="473" customFormat="false" ht="15" hidden="true" customHeight="true" outlineLevel="0" collapsed="false">
      <c r="AI473" s="432" t="s">
        <v>316</v>
      </c>
      <c r="AJ473" s="433" t="n">
        <v>20677</v>
      </c>
    </row>
    <row r="474" customFormat="false" ht="15" hidden="true" customHeight="true" outlineLevel="0" collapsed="false">
      <c r="AI474" s="432" t="s">
        <v>317</v>
      </c>
      <c r="AJ474" s="433" t="n">
        <v>18467</v>
      </c>
    </row>
    <row r="475" customFormat="false" ht="15" hidden="true" customHeight="true" outlineLevel="0" collapsed="false">
      <c r="AI475" s="432" t="s">
        <v>318</v>
      </c>
      <c r="AJ475" s="433" t="n">
        <v>34005</v>
      </c>
    </row>
    <row r="476" customFormat="false" ht="15" hidden="true" customHeight="true" outlineLevel="0" collapsed="false">
      <c r="AI476" s="432" t="s">
        <v>319</v>
      </c>
      <c r="AJ476" s="433" t="n">
        <v>31927</v>
      </c>
    </row>
    <row r="477" customFormat="false" ht="15" hidden="true" customHeight="true" outlineLevel="0" collapsed="false">
      <c r="AI477" s="432" t="s">
        <v>320</v>
      </c>
      <c r="AJ477" s="433" t="n">
        <v>34290</v>
      </c>
    </row>
    <row r="478" customFormat="false" ht="15" hidden="true" customHeight="true" outlineLevel="0" collapsed="false">
      <c r="AI478" s="432" t="s">
        <v>321</v>
      </c>
      <c r="AJ478" s="433" t="n">
        <v>29674</v>
      </c>
    </row>
    <row r="479" customFormat="false" ht="15" hidden="true" customHeight="true" outlineLevel="0" collapsed="false">
      <c r="AI479" s="432" t="s">
        <v>322</v>
      </c>
      <c r="AJ479" s="433" t="n">
        <v>12788</v>
      </c>
    </row>
    <row r="480" customFormat="false" ht="15" hidden="true" customHeight="true" outlineLevel="0" collapsed="false">
      <c r="AI480" s="432" t="s">
        <v>323</v>
      </c>
      <c r="AJ480" s="433" t="n">
        <v>33127</v>
      </c>
    </row>
    <row r="481" customFormat="false" ht="15" hidden="true" customHeight="true" outlineLevel="0" collapsed="false">
      <c r="AI481" s="432" t="s">
        <v>324</v>
      </c>
      <c r="AJ481" s="433" t="n">
        <v>9034</v>
      </c>
    </row>
    <row r="482" customFormat="false" ht="15" hidden="true" customHeight="true" outlineLevel="0" collapsed="false">
      <c r="AI482" s="432" t="s">
        <v>325</v>
      </c>
      <c r="AJ482" s="433" t="n">
        <v>16461</v>
      </c>
    </row>
    <row r="483" customFormat="false" ht="15" hidden="true" customHeight="true" outlineLevel="0" collapsed="false">
      <c r="AI483" s="432" t="s">
        <v>326</v>
      </c>
      <c r="AJ483" s="433" t="n">
        <v>7472</v>
      </c>
    </row>
    <row r="484" customFormat="false" ht="15" hidden="true" customHeight="true" outlineLevel="0" collapsed="false">
      <c r="AI484" s="432" t="s">
        <v>327</v>
      </c>
      <c r="AJ484" s="433" t="n">
        <v>18777</v>
      </c>
    </row>
    <row r="485" customFormat="false" ht="15" hidden="true" customHeight="true" outlineLevel="0" collapsed="false">
      <c r="AI485" s="432" t="s">
        <v>328</v>
      </c>
      <c r="AJ485" s="433" t="n">
        <v>26356</v>
      </c>
    </row>
    <row r="486" customFormat="false" ht="15" hidden="true" customHeight="true" outlineLevel="0" collapsed="false">
      <c r="AI486" s="432" t="s">
        <v>329</v>
      </c>
      <c r="AJ486" s="433" t="n">
        <v>30119</v>
      </c>
    </row>
    <row r="487" customFormat="false" ht="15" hidden="true" customHeight="true" outlineLevel="0" collapsed="false">
      <c r="AI487" s="432" t="s">
        <v>330</v>
      </c>
      <c r="AJ487" s="433" t="n">
        <v>30049</v>
      </c>
    </row>
    <row r="488" customFormat="false" ht="15" hidden="true" customHeight="true" outlineLevel="0" collapsed="false">
      <c r="AI488" s="432" t="s">
        <v>331</v>
      </c>
      <c r="AJ488" s="433" t="n">
        <v>13639</v>
      </c>
    </row>
    <row r="489" customFormat="false" ht="15" hidden="true" customHeight="true" outlineLevel="0" collapsed="false">
      <c r="AI489" s="432" t="s">
        <v>332</v>
      </c>
      <c r="AJ489" s="433" t="n">
        <v>27517</v>
      </c>
    </row>
    <row r="490" customFormat="false" ht="15" hidden="true" customHeight="true" outlineLevel="0" collapsed="false">
      <c r="AI490" s="432" t="s">
        <v>333</v>
      </c>
      <c r="AJ490" s="433" t="n">
        <v>11305</v>
      </c>
    </row>
    <row r="491" customFormat="false" ht="15" hidden="true" customHeight="true" outlineLevel="0" collapsed="false">
      <c r="AI491" s="432" t="s">
        <v>334</v>
      </c>
      <c r="AJ491" s="433" t="n">
        <v>16346</v>
      </c>
    </row>
    <row r="492" customFormat="false" ht="15" hidden="true" customHeight="true" outlineLevel="0" collapsed="false">
      <c r="AI492" s="432" t="s">
        <v>335</v>
      </c>
      <c r="AJ492" s="433" t="n">
        <v>21227</v>
      </c>
    </row>
    <row r="493" customFormat="false" ht="15" hidden="true" customHeight="true" outlineLevel="0" collapsed="false">
      <c r="AI493" s="432" t="s">
        <v>336</v>
      </c>
      <c r="AJ493" s="433" t="n">
        <v>14119</v>
      </c>
    </row>
    <row r="494" customFormat="false" ht="15" hidden="true" customHeight="true" outlineLevel="0" collapsed="false">
      <c r="AI494" s="432" t="s">
        <v>337</v>
      </c>
      <c r="AJ494" s="433" t="n">
        <v>29805</v>
      </c>
    </row>
    <row r="495" customFormat="false" ht="15" hidden="true" customHeight="true" outlineLevel="0" collapsed="false">
      <c r="AI495" s="432" t="s">
        <v>338</v>
      </c>
      <c r="AJ495" s="433" t="n">
        <v>12830</v>
      </c>
    </row>
    <row r="496" customFormat="false" ht="15" hidden="true" customHeight="true" outlineLevel="0" collapsed="false">
      <c r="AI496" s="432" t="s">
        <v>339</v>
      </c>
      <c r="AJ496" s="433" t="n">
        <v>10560</v>
      </c>
    </row>
    <row r="497" customFormat="false" ht="15" hidden="true" customHeight="true" outlineLevel="0" collapsed="false">
      <c r="AI497" s="432" t="s">
        <v>340</v>
      </c>
      <c r="AJ497" s="433" t="n">
        <v>8891</v>
      </c>
    </row>
    <row r="498" customFormat="false" ht="15" hidden="true" customHeight="true" outlineLevel="0" collapsed="false">
      <c r="AI498" s="432" t="s">
        <v>341</v>
      </c>
      <c r="AJ498" s="433" t="n">
        <v>13310</v>
      </c>
    </row>
    <row r="499" customFormat="false" ht="15" hidden="true" customHeight="true" outlineLevel="0" collapsed="false">
      <c r="AI499" s="432" t="s">
        <v>342</v>
      </c>
      <c r="AJ499" s="433" t="n">
        <v>10481</v>
      </c>
    </row>
    <row r="500" customFormat="false" ht="15" hidden="true" customHeight="true" outlineLevel="0" collapsed="false">
      <c r="AI500" s="432" t="s">
        <v>343</v>
      </c>
      <c r="AJ500" s="433" t="n">
        <v>25256</v>
      </c>
    </row>
    <row r="501" customFormat="false" ht="15" hidden="true" customHeight="true" outlineLevel="0" collapsed="false">
      <c r="AI501" s="432" t="s">
        <v>344</v>
      </c>
      <c r="AJ501" s="433" t="n">
        <v>19956</v>
      </c>
    </row>
    <row r="502" customFormat="false" ht="15" hidden="true" customHeight="true" outlineLevel="0" collapsed="false">
      <c r="AI502" s="432" t="s">
        <v>345</v>
      </c>
      <c r="AJ502" s="433" t="n">
        <v>24828</v>
      </c>
    </row>
    <row r="503" customFormat="false" ht="15" hidden="true" customHeight="true" outlineLevel="0" collapsed="false">
      <c r="AI503" s="432" t="s">
        <v>346</v>
      </c>
      <c r="AJ503" s="433" t="n">
        <v>29887</v>
      </c>
    </row>
    <row r="504" customFormat="false" ht="15" hidden="true" customHeight="true" outlineLevel="0" collapsed="false">
      <c r="AI504" s="432" t="s">
        <v>347</v>
      </c>
      <c r="AJ504" s="433" t="n">
        <v>29610</v>
      </c>
    </row>
    <row r="505" customFormat="false" ht="15" hidden="true" customHeight="true" outlineLevel="0" collapsed="false">
      <c r="AI505" s="432" t="s">
        <v>348</v>
      </c>
      <c r="AJ505" s="433" t="n">
        <v>11970</v>
      </c>
    </row>
    <row r="506" customFormat="false" ht="15" hidden="true" customHeight="true" outlineLevel="0" collapsed="false">
      <c r="AI506" s="432" t="s">
        <v>349</v>
      </c>
      <c r="AJ506" s="433" t="n">
        <v>4899</v>
      </c>
    </row>
    <row r="507" customFormat="false" ht="15" hidden="true" customHeight="true" outlineLevel="0" collapsed="false">
      <c r="AI507" s="432" t="s">
        <v>350</v>
      </c>
      <c r="AJ507" s="433" t="n">
        <v>2945</v>
      </c>
    </row>
    <row r="508" customFormat="false" ht="15" hidden="true" customHeight="true" outlineLevel="0" collapsed="false">
      <c r="AI508" s="432" t="s">
        <v>351</v>
      </c>
      <c r="AJ508" s="433" t="n">
        <v>5139</v>
      </c>
    </row>
    <row r="509" customFormat="false" ht="15" hidden="true" customHeight="true" outlineLevel="0" collapsed="false">
      <c r="AI509" s="432" t="s">
        <v>352</v>
      </c>
      <c r="AJ509" s="433" t="n">
        <v>24925</v>
      </c>
    </row>
    <row r="510" customFormat="false" ht="15" hidden="true" customHeight="true" outlineLevel="0" collapsed="false">
      <c r="AI510" s="432" t="s">
        <v>353</v>
      </c>
      <c r="AJ510" s="433" t="n">
        <v>29203</v>
      </c>
    </row>
    <row r="511" customFormat="false" ht="15" hidden="true" customHeight="true" outlineLevel="0" collapsed="false">
      <c r="AI511" s="432" t="s">
        <v>354</v>
      </c>
      <c r="AJ511" s="433" t="n">
        <v>17543</v>
      </c>
    </row>
    <row r="512" customFormat="false" ht="15" hidden="true" customHeight="true" outlineLevel="0" collapsed="false">
      <c r="AI512" s="432" t="s">
        <v>355</v>
      </c>
      <c r="AJ512" s="433" t="n">
        <v>22354</v>
      </c>
    </row>
    <row r="513" customFormat="false" ht="15" hidden="true" customHeight="true" outlineLevel="0" collapsed="false">
      <c r="AI513" s="432" t="s">
        <v>356</v>
      </c>
      <c r="AJ513" s="433" t="n">
        <v>8305</v>
      </c>
    </row>
    <row r="514" customFormat="false" ht="15" hidden="true" customHeight="true" outlineLevel="0" collapsed="false">
      <c r="AI514" s="432" t="s">
        <v>357</v>
      </c>
      <c r="AJ514" s="433" t="n">
        <v>31291</v>
      </c>
    </row>
    <row r="515" customFormat="false" ht="15" hidden="true" customHeight="true" outlineLevel="0" collapsed="false">
      <c r="AI515" s="432" t="s">
        <v>358</v>
      </c>
      <c r="AJ515" s="433" t="n">
        <v>34102</v>
      </c>
    </row>
    <row r="516" customFormat="false" ht="15" hidden="true" customHeight="true" outlineLevel="0" collapsed="false">
      <c r="AI516" s="432" t="s">
        <v>359</v>
      </c>
      <c r="AJ516" s="433" t="n">
        <v>20899</v>
      </c>
    </row>
    <row r="517" customFormat="false" ht="15" hidden="true" customHeight="true" outlineLevel="0" collapsed="false">
      <c r="AI517" s="432" t="s">
        <v>360</v>
      </c>
      <c r="AJ517" s="433" t="n">
        <v>18254</v>
      </c>
    </row>
    <row r="518" customFormat="false" ht="15" hidden="true" customHeight="true" outlineLevel="0" collapsed="false">
      <c r="AI518" s="432" t="s">
        <v>361</v>
      </c>
      <c r="AJ518" s="433" t="n">
        <v>11624</v>
      </c>
    </row>
    <row r="519" customFormat="false" ht="15" hidden="true" customHeight="true" outlineLevel="0" collapsed="false">
      <c r="AI519" s="432" t="s">
        <v>362</v>
      </c>
      <c r="AJ519" s="433" t="n">
        <v>33002</v>
      </c>
    </row>
    <row r="520" customFormat="false" ht="15" hidden="true" customHeight="true" outlineLevel="0" collapsed="false">
      <c r="AI520" s="432" t="s">
        <v>363</v>
      </c>
      <c r="AJ520" s="433" t="n">
        <v>6220</v>
      </c>
    </row>
    <row r="521" customFormat="false" ht="15" hidden="true" customHeight="true" outlineLevel="0" collapsed="false">
      <c r="AI521" s="432" t="s">
        <v>364</v>
      </c>
      <c r="AJ521" s="433" t="n">
        <v>14933</v>
      </c>
    </row>
    <row r="522" customFormat="false" ht="15" hidden="true" customHeight="true" outlineLevel="0" collapsed="false">
      <c r="AI522" s="432" t="s">
        <v>365</v>
      </c>
      <c r="AJ522" s="433" t="n">
        <v>4321</v>
      </c>
    </row>
    <row r="523" customFormat="false" ht="15" hidden="true" customHeight="true" outlineLevel="0" collapsed="false">
      <c r="AI523" s="432" t="s">
        <v>366</v>
      </c>
      <c r="AJ523" s="433" t="n">
        <v>10506</v>
      </c>
    </row>
    <row r="524" customFormat="false" ht="15" hidden="true" customHeight="true" outlineLevel="0" collapsed="false">
      <c r="AI524" s="432" t="s">
        <v>367</v>
      </c>
      <c r="AJ524" s="433" t="n">
        <v>23737</v>
      </c>
    </row>
    <row r="525" customFormat="false" ht="15" hidden="true" customHeight="true" outlineLevel="0" collapsed="false">
      <c r="AI525" s="432" t="s">
        <v>368</v>
      </c>
      <c r="AJ525" s="433" t="n">
        <v>30784</v>
      </c>
    </row>
    <row r="526" customFormat="false" ht="15" hidden="true" customHeight="true" outlineLevel="0" collapsed="false">
      <c r="AI526" s="432" t="s">
        <v>369</v>
      </c>
      <c r="AJ526" s="433" t="n">
        <v>33808</v>
      </c>
    </row>
    <row r="527" customFormat="false" ht="15" hidden="true" customHeight="true" outlineLevel="0" collapsed="false">
      <c r="AI527" s="432" t="s">
        <v>370</v>
      </c>
      <c r="AJ527" s="433" t="n">
        <v>14401</v>
      </c>
    </row>
    <row r="528" customFormat="false" ht="15" hidden="true" customHeight="true" outlineLevel="0" collapsed="false">
      <c r="AI528" s="432" t="s">
        <v>371</v>
      </c>
      <c r="AJ528" s="433" t="n">
        <v>27429</v>
      </c>
    </row>
    <row r="529" customFormat="false" ht="15" hidden="true" customHeight="true" outlineLevel="0" collapsed="false">
      <c r="AI529" s="432" t="s">
        <v>372</v>
      </c>
      <c r="AJ529" s="433" t="n">
        <v>33303</v>
      </c>
    </row>
    <row r="530" customFormat="false" ht="15" hidden="true" customHeight="true" outlineLevel="0" collapsed="false">
      <c r="AI530" s="432" t="s">
        <v>373</v>
      </c>
      <c r="AJ530" s="433" t="n">
        <v>5926</v>
      </c>
    </row>
    <row r="531" customFormat="false" ht="15" hidden="true" customHeight="true" outlineLevel="0" collapsed="false">
      <c r="AI531" s="432" t="s">
        <v>374</v>
      </c>
      <c r="AJ531" s="433" t="n">
        <v>25195</v>
      </c>
    </row>
    <row r="532" customFormat="false" ht="15" hidden="true" customHeight="true" outlineLevel="0" collapsed="false">
      <c r="AI532" s="432" t="s">
        <v>375</v>
      </c>
      <c r="AJ532" s="433" t="n">
        <v>32151</v>
      </c>
    </row>
    <row r="533" customFormat="false" ht="15" hidden="true" customHeight="true" outlineLevel="0" collapsed="false">
      <c r="AI533" s="432" t="s">
        <v>376</v>
      </c>
      <c r="AJ533" s="433" t="n">
        <v>21892</v>
      </c>
    </row>
    <row r="534" customFormat="false" ht="15" hidden="true" customHeight="true" outlineLevel="0" collapsed="false">
      <c r="AI534" s="432" t="s">
        <v>377</v>
      </c>
      <c r="AJ534" s="433" t="n">
        <v>10694</v>
      </c>
    </row>
    <row r="535" customFormat="false" ht="15" hidden="true" customHeight="true" outlineLevel="0" collapsed="false">
      <c r="AI535" s="432" t="s">
        <v>378</v>
      </c>
      <c r="AJ535" s="433" t="n">
        <v>3425</v>
      </c>
    </row>
    <row r="536" customFormat="false" ht="15" hidden="true" customHeight="true" outlineLevel="0" collapsed="false">
      <c r="AI536" s="432" t="s">
        <v>379</v>
      </c>
      <c r="AJ536" s="433" t="n">
        <v>4367</v>
      </c>
    </row>
    <row r="537" customFormat="false" ht="15" hidden="true" customHeight="true" outlineLevel="0" collapsed="false">
      <c r="AI537" s="432" t="s">
        <v>380</v>
      </c>
      <c r="AJ537" s="433" t="n">
        <v>14137</v>
      </c>
    </row>
    <row r="538" customFormat="false" ht="15" hidden="true" customHeight="true" outlineLevel="0" collapsed="false">
      <c r="AI538" s="432" t="s">
        <v>381</v>
      </c>
      <c r="AJ538" s="433" t="n">
        <v>19929</v>
      </c>
    </row>
    <row r="539" customFormat="false" ht="15" hidden="true" customHeight="true" outlineLevel="0" collapsed="false">
      <c r="AI539" s="432" t="s">
        <v>382</v>
      </c>
      <c r="AJ539" s="433" t="n">
        <v>7311</v>
      </c>
    </row>
    <row r="540" customFormat="false" ht="15" hidden="true" customHeight="true" outlineLevel="0" collapsed="false">
      <c r="AI540" s="432" t="s">
        <v>383</v>
      </c>
      <c r="AJ540" s="433" t="n">
        <v>3841</v>
      </c>
    </row>
    <row r="541" customFormat="false" ht="15" hidden="true" customHeight="true" outlineLevel="0" collapsed="false">
      <c r="AI541" s="432" t="s">
        <v>384</v>
      </c>
      <c r="AJ541" s="433" t="n">
        <v>3452</v>
      </c>
    </row>
    <row r="542" customFormat="false" ht="15" hidden="true" customHeight="true" outlineLevel="0" collapsed="false">
      <c r="AI542" s="432" t="s">
        <v>385</v>
      </c>
      <c r="AJ542" s="433" t="n">
        <v>13116</v>
      </c>
    </row>
    <row r="543" customFormat="false" ht="15" hidden="true" customHeight="true" outlineLevel="0" collapsed="false">
      <c r="AI543" s="432" t="s">
        <v>386</v>
      </c>
      <c r="AJ543" s="433" t="n">
        <v>18944</v>
      </c>
    </row>
    <row r="544" customFormat="false" ht="15" hidden="true" customHeight="true" outlineLevel="0" collapsed="false">
      <c r="AI544" s="432" t="s">
        <v>387</v>
      </c>
      <c r="AJ544" s="433" t="n">
        <v>14474</v>
      </c>
    </row>
    <row r="545" customFormat="false" ht="15" hidden="true" customHeight="true" outlineLevel="0" collapsed="false">
      <c r="AI545" s="432" t="s">
        <v>388</v>
      </c>
      <c r="AJ545" s="433" t="n">
        <v>8396</v>
      </c>
    </row>
    <row r="546" customFormat="false" ht="15" hidden="true" customHeight="true" outlineLevel="0" collapsed="false">
      <c r="AI546" s="432" t="s">
        <v>389</v>
      </c>
      <c r="AJ546" s="433" t="n">
        <v>13994</v>
      </c>
    </row>
    <row r="547" customFormat="false" ht="15" hidden="true" customHeight="true" outlineLevel="0" collapsed="false">
      <c r="AI547" s="432" t="s">
        <v>390</v>
      </c>
      <c r="AJ547" s="433" t="n">
        <v>18120</v>
      </c>
    </row>
    <row r="548" customFormat="false" ht="15" hidden="true" customHeight="true" outlineLevel="0" collapsed="false">
      <c r="AI548" s="432" t="s">
        <v>391</v>
      </c>
      <c r="AJ548" s="433" t="n">
        <v>33154</v>
      </c>
    </row>
    <row r="549" customFormat="false" ht="15" hidden="true" customHeight="true" outlineLevel="0" collapsed="false">
      <c r="AI549" s="432" t="s">
        <v>392</v>
      </c>
      <c r="AJ549" s="433" t="n">
        <v>10782</v>
      </c>
    </row>
    <row r="550" customFormat="false" ht="15" hidden="true" customHeight="true" outlineLevel="0" collapsed="false">
      <c r="AI550" s="432" t="s">
        <v>395</v>
      </c>
      <c r="AJ550" s="433" t="n">
        <v>22673</v>
      </c>
    </row>
    <row r="551" customFormat="false" ht="15" hidden="true" customHeight="true" outlineLevel="0" collapsed="false">
      <c r="AI551" s="432" t="s">
        <v>393</v>
      </c>
      <c r="AJ551" s="433" t="n">
        <v>6497</v>
      </c>
    </row>
    <row r="552" customFormat="false" ht="15" hidden="true" customHeight="true" outlineLevel="0" collapsed="false">
      <c r="AI552" s="432" t="s">
        <v>394</v>
      </c>
      <c r="AJ552" s="433" t="n">
        <v>14818</v>
      </c>
    </row>
    <row r="553" customFormat="false" ht="15" hidden="true" customHeight="true" outlineLevel="0" collapsed="false">
      <c r="AI553" s="432" t="s">
        <v>396</v>
      </c>
      <c r="AJ553" s="433" t="n">
        <v>8192</v>
      </c>
    </row>
    <row r="554" customFormat="false" ht="15" hidden="true" customHeight="true" outlineLevel="0" collapsed="false">
      <c r="AI554" s="432" t="s">
        <v>397</v>
      </c>
      <c r="AJ554" s="433" t="n">
        <v>3090</v>
      </c>
    </row>
    <row r="555" customFormat="false" ht="15" hidden="true" customHeight="true" outlineLevel="0" collapsed="false">
      <c r="AI555" s="432" t="s">
        <v>398</v>
      </c>
      <c r="AJ555" s="433" t="n">
        <v>6725</v>
      </c>
    </row>
    <row r="556" customFormat="false" ht="15" hidden="true" customHeight="true" outlineLevel="0" collapsed="false">
      <c r="AI556" s="432" t="s">
        <v>399</v>
      </c>
      <c r="AJ556" s="433" t="n">
        <v>19327</v>
      </c>
    </row>
    <row r="557" customFormat="false" ht="15" hidden="true" customHeight="true" outlineLevel="0" collapsed="false">
      <c r="AI557" s="432" t="s">
        <v>400</v>
      </c>
      <c r="AJ557" s="433" t="n">
        <v>10056</v>
      </c>
    </row>
    <row r="558" customFormat="false" ht="15" hidden="true" customHeight="true" outlineLevel="0" collapsed="false">
      <c r="AI558" s="432" t="s">
        <v>401</v>
      </c>
      <c r="AJ558" s="433" t="n">
        <v>30669</v>
      </c>
    </row>
    <row r="559" customFormat="false" ht="15" hidden="true" customHeight="true" outlineLevel="0" collapsed="false">
      <c r="AI559" s="432" t="s">
        <v>402</v>
      </c>
      <c r="AJ559" s="433" t="n">
        <v>16124</v>
      </c>
    </row>
    <row r="560" customFormat="false" ht="15" hidden="true" customHeight="true" outlineLevel="0" collapsed="false">
      <c r="AI560" s="432" t="s">
        <v>403</v>
      </c>
      <c r="AJ560" s="433" t="n">
        <v>6707</v>
      </c>
    </row>
    <row r="561" customFormat="false" ht="15" hidden="true" customHeight="true" outlineLevel="0" collapsed="false">
      <c r="AI561" s="432" t="s">
        <v>404</v>
      </c>
      <c r="AJ561" s="433" t="n">
        <v>5315</v>
      </c>
    </row>
    <row r="562" customFormat="false" ht="15" hidden="true" customHeight="true" outlineLevel="0" collapsed="false">
      <c r="AI562" s="432" t="s">
        <v>405</v>
      </c>
      <c r="AJ562" s="433" t="n">
        <v>30207</v>
      </c>
    </row>
    <row r="563" customFormat="false" ht="15" hidden="true" customHeight="true" outlineLevel="0" collapsed="false">
      <c r="AI563" s="432" t="s">
        <v>406</v>
      </c>
      <c r="AJ563" s="433" t="n">
        <v>16799</v>
      </c>
    </row>
    <row r="564" customFormat="false" ht="15" hidden="true" customHeight="true" outlineLevel="0" collapsed="false">
      <c r="AI564" s="432" t="s">
        <v>407</v>
      </c>
      <c r="AJ564" s="433" t="n">
        <v>9894</v>
      </c>
    </row>
    <row r="565" customFormat="false" ht="15" hidden="true" customHeight="true" outlineLevel="0" collapsed="false">
      <c r="AI565" s="432" t="s">
        <v>408</v>
      </c>
      <c r="AJ565" s="433" t="n">
        <v>4765</v>
      </c>
    </row>
    <row r="566" customFormat="false" ht="15" hidden="true" customHeight="true" outlineLevel="0" collapsed="false">
      <c r="AI566" s="432" t="s">
        <v>409</v>
      </c>
      <c r="AJ566" s="433" t="n">
        <v>30252</v>
      </c>
    </row>
    <row r="567" customFormat="false" ht="15" hidden="true" customHeight="true" outlineLevel="0" collapsed="false">
      <c r="AI567" s="432" t="s">
        <v>410</v>
      </c>
      <c r="AJ567" s="433" t="n">
        <v>14368</v>
      </c>
    </row>
    <row r="568" customFormat="false" ht="15" hidden="true" customHeight="true" outlineLevel="0" collapsed="false">
      <c r="AI568" s="432" t="s">
        <v>411</v>
      </c>
      <c r="AJ568" s="433" t="n">
        <v>22239</v>
      </c>
    </row>
    <row r="569" customFormat="false" ht="15" hidden="true" customHeight="true" outlineLevel="0" collapsed="false">
      <c r="AI569" s="432" t="s">
        <v>412</v>
      </c>
      <c r="AJ569" s="433" t="n">
        <v>13365</v>
      </c>
    </row>
    <row r="570" customFormat="false" ht="15" hidden="true" customHeight="true" outlineLevel="0" collapsed="false">
      <c r="AI570" s="432" t="s">
        <v>414</v>
      </c>
      <c r="AJ570" s="433" t="n">
        <v>5023</v>
      </c>
    </row>
    <row r="571" customFormat="false" ht="15" hidden="true" customHeight="true" outlineLevel="0" collapsed="false">
      <c r="AI571" s="432" t="s">
        <v>413</v>
      </c>
      <c r="AJ571" s="433" t="n">
        <v>6390</v>
      </c>
    </row>
    <row r="572" customFormat="false" ht="15" hidden="true" customHeight="true" outlineLevel="0" collapsed="false">
      <c r="AI572" s="432" t="s">
        <v>415</v>
      </c>
      <c r="AJ572" s="433" t="n">
        <v>31006</v>
      </c>
    </row>
    <row r="573" customFormat="false" ht="15" hidden="true" customHeight="true" outlineLevel="0" collapsed="false">
      <c r="AI573" s="432" t="s">
        <v>416</v>
      </c>
      <c r="AJ573" s="433" t="n">
        <v>5476</v>
      </c>
    </row>
    <row r="574" customFormat="false" ht="15" hidden="true" customHeight="true" outlineLevel="0" collapsed="false">
      <c r="AI574" s="432" t="s">
        <v>417</v>
      </c>
      <c r="AJ574" s="433" t="n">
        <v>5306</v>
      </c>
    </row>
    <row r="575" customFormat="false" ht="15" hidden="true" customHeight="true" outlineLevel="0" collapsed="false">
      <c r="AI575" s="432" t="s">
        <v>418</v>
      </c>
      <c r="AJ575" s="433" t="n">
        <v>22877</v>
      </c>
    </row>
    <row r="576" customFormat="false" ht="15" hidden="true" customHeight="true" outlineLevel="0" collapsed="false">
      <c r="AI576" s="432" t="s">
        <v>419</v>
      </c>
      <c r="AJ576" s="433" t="n">
        <v>4163</v>
      </c>
    </row>
    <row r="577" customFormat="false" ht="15" hidden="true" customHeight="true" outlineLevel="0" collapsed="false">
      <c r="AI577" s="432" t="s">
        <v>420</v>
      </c>
      <c r="AJ577" s="433" t="n">
        <v>11651</v>
      </c>
    </row>
    <row r="578" customFormat="false" ht="15" hidden="true" customHeight="true" outlineLevel="0" collapsed="false">
      <c r="AI578" s="432" t="s">
        <v>421</v>
      </c>
      <c r="AJ578" s="433" t="n">
        <v>7296</v>
      </c>
    </row>
    <row r="579" customFormat="false" ht="15" hidden="true" customHeight="true" outlineLevel="0" collapsed="false">
      <c r="AI579" s="432" t="s">
        <v>422</v>
      </c>
      <c r="AJ579" s="433" t="n">
        <v>26532</v>
      </c>
    </row>
    <row r="580" customFormat="false" ht="15" hidden="true" customHeight="true" outlineLevel="0" collapsed="false">
      <c r="AI580" s="432" t="s">
        <v>423</v>
      </c>
      <c r="AJ580" s="433" t="n">
        <v>11299</v>
      </c>
    </row>
    <row r="581" customFormat="false" ht="15" hidden="true" customHeight="true" outlineLevel="0" collapsed="false">
      <c r="AI581" s="432" t="s">
        <v>424</v>
      </c>
      <c r="AJ581" s="433" t="n">
        <v>6558</v>
      </c>
    </row>
    <row r="582" customFormat="false" ht="15" hidden="true" customHeight="true" outlineLevel="0" collapsed="false">
      <c r="AI582" s="432" t="s">
        <v>425</v>
      </c>
      <c r="AJ582" s="433" t="n">
        <v>33950</v>
      </c>
    </row>
    <row r="583" customFormat="false" ht="15" hidden="true" customHeight="true" outlineLevel="0" collapsed="false">
      <c r="AI583" s="432" t="s">
        <v>426</v>
      </c>
      <c r="AJ583" s="433" t="n">
        <v>6619</v>
      </c>
    </row>
    <row r="584" customFormat="false" ht="15" hidden="true" customHeight="true" outlineLevel="0" collapsed="false">
      <c r="AI584" s="432" t="s">
        <v>427</v>
      </c>
      <c r="AJ584" s="433" t="n">
        <v>21139</v>
      </c>
    </row>
    <row r="585" customFormat="false" ht="15" hidden="true" customHeight="true" outlineLevel="0" collapsed="false">
      <c r="AI585" s="432" t="s">
        <v>428</v>
      </c>
      <c r="AJ585" s="433" t="n">
        <v>15501</v>
      </c>
    </row>
    <row r="586" customFormat="false" ht="15" hidden="true" customHeight="true" outlineLevel="0" collapsed="false">
      <c r="AI586" s="432" t="s">
        <v>429</v>
      </c>
      <c r="AJ586" s="433" t="n">
        <v>26277</v>
      </c>
    </row>
    <row r="587" customFormat="false" ht="15" hidden="true" customHeight="true" outlineLevel="0" collapsed="false">
      <c r="AI587" s="432" t="s">
        <v>430</v>
      </c>
      <c r="AJ587" s="433" t="n">
        <v>13471</v>
      </c>
    </row>
    <row r="588" customFormat="false" ht="15" hidden="true" customHeight="true" outlineLevel="0" collapsed="false">
      <c r="AI588" s="432" t="s">
        <v>431</v>
      </c>
      <c r="AJ588" s="433" t="n">
        <v>32984</v>
      </c>
    </row>
    <row r="589" customFormat="false" ht="15" hidden="true" customHeight="true" outlineLevel="0" collapsed="false">
      <c r="AI589" s="432" t="s">
        <v>432</v>
      </c>
      <c r="AJ589" s="433" t="n">
        <v>20613</v>
      </c>
    </row>
    <row r="590" customFormat="false" ht="15" hidden="true" customHeight="true" outlineLevel="0" collapsed="false">
      <c r="AI590" s="432" t="s">
        <v>433</v>
      </c>
      <c r="AJ590" s="433" t="n">
        <v>7986</v>
      </c>
    </row>
    <row r="591" customFormat="false" ht="15" hidden="true" customHeight="true" outlineLevel="0" collapsed="false">
      <c r="AI591" s="432" t="s">
        <v>434</v>
      </c>
      <c r="AJ591" s="433" t="n">
        <v>3407</v>
      </c>
    </row>
    <row r="592" customFormat="false" ht="15" hidden="true" customHeight="true" outlineLevel="0" collapsed="false">
      <c r="AI592" s="432" t="s">
        <v>435</v>
      </c>
      <c r="AJ592" s="433" t="n">
        <v>23463</v>
      </c>
    </row>
    <row r="593" customFormat="false" ht="15" hidden="true" customHeight="true" outlineLevel="0" collapsed="false">
      <c r="AI593" s="432" t="s">
        <v>436</v>
      </c>
      <c r="AJ593" s="433" t="n">
        <v>12052</v>
      </c>
    </row>
    <row r="594" customFormat="false" ht="15" hidden="true" customHeight="true" outlineLevel="0" collapsed="false">
      <c r="AI594" s="432" t="s">
        <v>437</v>
      </c>
      <c r="AJ594" s="433" t="n">
        <v>23278</v>
      </c>
    </row>
    <row r="595" customFormat="false" ht="15" hidden="true" customHeight="true" outlineLevel="0" collapsed="false">
      <c r="AI595" s="432" t="s">
        <v>438</v>
      </c>
      <c r="AJ595" s="433" t="n">
        <v>9566</v>
      </c>
    </row>
    <row r="596" customFormat="false" ht="15" hidden="true" customHeight="true" outlineLevel="0" collapsed="false">
      <c r="AI596" s="432" t="s">
        <v>439</v>
      </c>
      <c r="AJ596" s="433" t="n">
        <v>3179</v>
      </c>
    </row>
    <row r="597" customFormat="false" ht="15" hidden="true" customHeight="true" outlineLevel="0" collapsed="false">
      <c r="AI597" s="432" t="s">
        <v>440</v>
      </c>
      <c r="AJ597" s="433" t="n">
        <v>18069</v>
      </c>
    </row>
    <row r="598" customFormat="false" ht="15" hidden="true" customHeight="true" outlineLevel="0" collapsed="false">
      <c r="AI598" s="432" t="s">
        <v>441</v>
      </c>
      <c r="AJ598" s="433" t="n">
        <v>5467</v>
      </c>
    </row>
    <row r="599" customFormat="false" ht="15" hidden="true" customHeight="true" outlineLevel="0" collapsed="false">
      <c r="AI599" s="432" t="s">
        <v>442</v>
      </c>
      <c r="AJ599" s="433" t="n">
        <v>29586</v>
      </c>
    </row>
    <row r="600" customFormat="false" ht="15" hidden="true" customHeight="true" outlineLevel="0" collapsed="false">
      <c r="AI600" s="432" t="s">
        <v>443</v>
      </c>
      <c r="AJ600" s="433" t="n">
        <v>13392</v>
      </c>
    </row>
    <row r="601" customFormat="false" ht="15" hidden="true" customHeight="true" outlineLevel="0" collapsed="false">
      <c r="AI601" s="432" t="s">
        <v>444</v>
      </c>
      <c r="AJ601" s="433" t="n">
        <v>16586</v>
      </c>
    </row>
    <row r="602" customFormat="false" ht="15" hidden="true" customHeight="true" outlineLevel="0" collapsed="false">
      <c r="AI602" s="432" t="s">
        <v>445</v>
      </c>
      <c r="AJ602" s="433" t="n">
        <v>29744</v>
      </c>
    </row>
    <row r="603" customFormat="false" ht="15" hidden="true" customHeight="true" outlineLevel="0" collapsed="false">
      <c r="AI603" s="432" t="s">
        <v>446</v>
      </c>
      <c r="AJ603" s="433" t="n">
        <v>25405</v>
      </c>
    </row>
    <row r="604" customFormat="false" ht="15" hidden="true" customHeight="true" outlineLevel="0" collapsed="false">
      <c r="AI604" s="432" t="s">
        <v>447</v>
      </c>
      <c r="AJ604" s="433" t="n">
        <v>10700</v>
      </c>
    </row>
    <row r="605" customFormat="false" ht="15" hidden="true" customHeight="true" outlineLevel="0" collapsed="false">
      <c r="AI605" s="432" t="s">
        <v>448</v>
      </c>
      <c r="AJ605" s="433" t="n">
        <v>14216</v>
      </c>
    </row>
    <row r="606" customFormat="false" ht="15" hidden="true" customHeight="true" outlineLevel="0" collapsed="false">
      <c r="AI606" s="432" t="s">
        <v>449</v>
      </c>
      <c r="AJ606" s="433" t="n">
        <v>24697</v>
      </c>
    </row>
    <row r="607" customFormat="false" ht="15" hidden="true" customHeight="true" outlineLevel="0" collapsed="false">
      <c r="AI607" s="432" t="s">
        <v>450</v>
      </c>
      <c r="AJ607" s="433" t="n">
        <v>24299</v>
      </c>
    </row>
    <row r="608" customFormat="false" ht="15" hidden="true" customHeight="true" outlineLevel="0" collapsed="false">
      <c r="AI608" s="432" t="s">
        <v>451</v>
      </c>
      <c r="AJ608" s="433" t="n">
        <v>16337</v>
      </c>
    </row>
    <row r="609" customFormat="false" ht="15" hidden="true" customHeight="true" outlineLevel="0" collapsed="false">
      <c r="AI609" s="432" t="s">
        <v>452</v>
      </c>
      <c r="AJ609" s="433" t="n">
        <v>4011</v>
      </c>
    </row>
    <row r="610" customFormat="false" ht="15" hidden="true" customHeight="true" outlineLevel="0" collapsed="false">
      <c r="AI610" s="432" t="s">
        <v>453</v>
      </c>
      <c r="AJ610" s="433" t="n">
        <v>11314</v>
      </c>
    </row>
    <row r="611" customFormat="false" ht="15" hidden="true" customHeight="true" outlineLevel="0" collapsed="false">
      <c r="AI611" s="432" t="s">
        <v>454</v>
      </c>
      <c r="AJ611" s="433" t="n">
        <v>8208</v>
      </c>
    </row>
    <row r="612" customFormat="false" ht="15" hidden="true" customHeight="true" outlineLevel="0" collapsed="false">
      <c r="AI612" s="432" t="s">
        <v>455</v>
      </c>
      <c r="AJ612" s="433" t="n">
        <v>2112</v>
      </c>
    </row>
    <row r="613" customFormat="false" ht="15" hidden="true" customHeight="true" outlineLevel="0" collapsed="false">
      <c r="AI613" s="432" t="s">
        <v>456</v>
      </c>
      <c r="AJ613" s="433" t="n">
        <v>29285</v>
      </c>
    </row>
    <row r="614" customFormat="false" ht="15" hidden="true" customHeight="true" outlineLevel="0" collapsed="false">
      <c r="AI614" s="432" t="s">
        <v>457</v>
      </c>
      <c r="AJ614" s="433" t="n">
        <v>6026</v>
      </c>
    </row>
    <row r="615" customFormat="false" ht="15" hidden="true" customHeight="true" outlineLevel="0" collapsed="false">
      <c r="AI615" s="432" t="s">
        <v>458</v>
      </c>
      <c r="AJ615" s="433" t="n">
        <v>13189</v>
      </c>
    </row>
    <row r="616" customFormat="false" ht="15" hidden="true" customHeight="true" outlineLevel="0" collapsed="false">
      <c r="AI616" s="432" t="s">
        <v>459</v>
      </c>
      <c r="AJ616" s="433" t="n">
        <v>10214</v>
      </c>
    </row>
    <row r="617" customFormat="false" ht="15" hidden="true" customHeight="true" outlineLevel="0" collapsed="false">
      <c r="AI617" s="432" t="s">
        <v>460</v>
      </c>
      <c r="AJ617" s="433" t="n">
        <v>34139</v>
      </c>
    </row>
    <row r="618" customFormat="false" ht="15" hidden="true" customHeight="true" outlineLevel="0" collapsed="false">
      <c r="AI618" s="432" t="s">
        <v>461</v>
      </c>
      <c r="AJ618" s="433" t="n">
        <v>32823</v>
      </c>
    </row>
    <row r="619" customFormat="false" ht="15" hidden="true" customHeight="true" outlineLevel="0" collapsed="false">
      <c r="AI619" s="432" t="s">
        <v>462</v>
      </c>
      <c r="AJ619" s="433" t="n">
        <v>33631</v>
      </c>
    </row>
    <row r="620" customFormat="false" ht="15" hidden="true" customHeight="true" outlineLevel="0" collapsed="false">
      <c r="AI620" s="432" t="s">
        <v>463</v>
      </c>
      <c r="AJ620" s="433" t="n">
        <v>32027</v>
      </c>
    </row>
    <row r="621" customFormat="false" ht="15" hidden="true" customHeight="true" outlineLevel="0" collapsed="false">
      <c r="AI621" s="432" t="s">
        <v>464</v>
      </c>
      <c r="AJ621" s="433" t="n">
        <v>19707</v>
      </c>
    </row>
    <row r="622" customFormat="false" ht="15" hidden="true" customHeight="true" outlineLevel="0" collapsed="false">
      <c r="AI622" s="432" t="s">
        <v>465</v>
      </c>
      <c r="AJ622" s="433" t="n">
        <v>14234</v>
      </c>
    </row>
    <row r="623" customFormat="false" ht="15" hidden="true" customHeight="true" outlineLevel="0" collapsed="false">
      <c r="AI623" s="432" t="s">
        <v>466</v>
      </c>
      <c r="AJ623" s="433" t="n">
        <v>17358</v>
      </c>
    </row>
    <row r="624" customFormat="false" ht="15" hidden="true" customHeight="true" outlineLevel="0" collapsed="false">
      <c r="AI624" s="432" t="s">
        <v>467</v>
      </c>
      <c r="AJ624" s="433" t="n">
        <v>2431</v>
      </c>
    </row>
    <row r="625" customFormat="false" ht="15" hidden="true" customHeight="true" outlineLevel="0" collapsed="false">
      <c r="AI625" s="432" t="s">
        <v>468</v>
      </c>
      <c r="AJ625" s="433" t="n">
        <v>13596</v>
      </c>
    </row>
    <row r="626" customFormat="false" ht="15" hidden="true" customHeight="true" outlineLevel="0" collapsed="false">
      <c r="AI626" s="432" t="s">
        <v>469</v>
      </c>
      <c r="AJ626" s="433" t="n">
        <v>27890</v>
      </c>
    </row>
    <row r="627" customFormat="false" ht="15" hidden="true" customHeight="true" outlineLevel="0" collapsed="false">
      <c r="AI627" s="432" t="s">
        <v>470</v>
      </c>
      <c r="AJ627" s="433" t="n">
        <v>19406</v>
      </c>
    </row>
    <row r="628" customFormat="false" ht="15" hidden="true" customHeight="true" outlineLevel="0" collapsed="false">
      <c r="AI628" s="432" t="s">
        <v>471</v>
      </c>
      <c r="AJ628" s="433" t="n">
        <v>23162</v>
      </c>
    </row>
    <row r="629" customFormat="false" ht="15" hidden="true" customHeight="true" outlineLevel="0" collapsed="false">
      <c r="AI629" s="432" t="s">
        <v>472</v>
      </c>
      <c r="AJ629" s="433" t="n">
        <v>2963</v>
      </c>
    </row>
    <row r="630" customFormat="false" ht="15" hidden="true" customHeight="true" outlineLevel="0" collapsed="false">
      <c r="AI630" s="432" t="s">
        <v>473</v>
      </c>
      <c r="AJ630" s="433" t="n">
        <v>10621</v>
      </c>
    </row>
    <row r="631" customFormat="false" ht="15" hidden="true" customHeight="true" outlineLevel="0" collapsed="false">
      <c r="AI631" s="432" t="s">
        <v>474</v>
      </c>
      <c r="AJ631" s="433" t="n">
        <v>8022</v>
      </c>
    </row>
    <row r="632" customFormat="false" ht="15" hidden="true" customHeight="true" outlineLevel="0" collapsed="false">
      <c r="AI632" s="432" t="s">
        <v>475</v>
      </c>
      <c r="AJ632" s="433" t="n">
        <v>22099</v>
      </c>
    </row>
    <row r="633" customFormat="false" ht="15" hidden="true" customHeight="true" outlineLevel="0" collapsed="false">
      <c r="AI633" s="432" t="s">
        <v>476</v>
      </c>
      <c r="AJ633" s="433" t="n">
        <v>32887</v>
      </c>
    </row>
    <row r="634" customFormat="false" ht="15" hidden="true" customHeight="true" outlineLevel="0" collapsed="false">
      <c r="AI634" s="432" t="s">
        <v>477</v>
      </c>
      <c r="AJ634" s="433" t="n">
        <v>7533</v>
      </c>
    </row>
    <row r="635" customFormat="false" ht="15" hidden="true" customHeight="true" outlineLevel="0" collapsed="false">
      <c r="AI635" s="432" t="s">
        <v>478</v>
      </c>
      <c r="AJ635" s="433" t="n">
        <v>8703</v>
      </c>
    </row>
    <row r="636" customFormat="false" ht="15" hidden="true" customHeight="true" outlineLevel="0" collapsed="false">
      <c r="AI636" s="432" t="s">
        <v>479</v>
      </c>
      <c r="AJ636" s="433" t="n">
        <v>23977</v>
      </c>
    </row>
    <row r="637" customFormat="false" ht="15" hidden="true" customHeight="true" outlineLevel="0" collapsed="false">
      <c r="AI637" s="432" t="s">
        <v>480</v>
      </c>
      <c r="AJ637" s="433" t="n">
        <v>8271</v>
      </c>
    </row>
    <row r="638" customFormat="false" ht="15" hidden="true" customHeight="true" outlineLevel="0" collapsed="false">
      <c r="AI638" s="432" t="s">
        <v>481</v>
      </c>
      <c r="AJ638" s="433" t="n">
        <v>27085</v>
      </c>
    </row>
    <row r="639" customFormat="false" ht="15" hidden="true" customHeight="true" outlineLevel="0" collapsed="false">
      <c r="AI639" s="432" t="s">
        <v>482</v>
      </c>
      <c r="AJ639" s="433" t="n">
        <v>13152</v>
      </c>
    </row>
    <row r="640" customFormat="false" ht="15" hidden="true" customHeight="true" outlineLevel="0" collapsed="false">
      <c r="AI640" s="432" t="s">
        <v>483</v>
      </c>
      <c r="AJ640" s="433" t="n">
        <v>9681</v>
      </c>
    </row>
    <row r="641" customFormat="false" ht="15" hidden="true" customHeight="true" outlineLevel="0" collapsed="false">
      <c r="AI641" s="432" t="s">
        <v>484</v>
      </c>
      <c r="AJ641" s="433" t="n">
        <v>11341</v>
      </c>
    </row>
    <row r="642" customFormat="false" ht="15" hidden="true" customHeight="true" outlineLevel="0" collapsed="false">
      <c r="AI642" s="432" t="s">
        <v>485</v>
      </c>
      <c r="AJ642" s="433" t="n">
        <v>20640</v>
      </c>
    </row>
    <row r="643" customFormat="false" ht="15" hidden="true" customHeight="true" outlineLevel="0" collapsed="false">
      <c r="AI643" s="432" t="s">
        <v>486</v>
      </c>
      <c r="AJ643" s="433" t="n">
        <v>27094</v>
      </c>
    </row>
    <row r="644" customFormat="false" ht="15" hidden="true" customHeight="true" outlineLevel="0" collapsed="false">
      <c r="AI644" s="432" t="s">
        <v>487</v>
      </c>
      <c r="AJ644" s="433" t="n">
        <v>3665</v>
      </c>
    </row>
    <row r="645" customFormat="false" ht="15" hidden="true" customHeight="true" outlineLevel="0" collapsed="false">
      <c r="AI645" s="432" t="s">
        <v>488</v>
      </c>
      <c r="AJ645" s="433" t="n">
        <v>9876</v>
      </c>
    </row>
    <row r="646" customFormat="false" ht="15" hidden="true" customHeight="true" outlineLevel="0" collapsed="false">
      <c r="AI646" s="432" t="s">
        <v>489</v>
      </c>
      <c r="AJ646" s="433" t="n">
        <v>22938</v>
      </c>
    </row>
    <row r="647" customFormat="false" ht="15" hidden="true" customHeight="true" outlineLevel="0" collapsed="false">
      <c r="AI647" s="432" t="s">
        <v>490</v>
      </c>
      <c r="AJ647" s="433" t="n">
        <v>3939</v>
      </c>
    </row>
    <row r="648" customFormat="false" ht="15" hidden="true" customHeight="true" outlineLevel="0" collapsed="false">
      <c r="AI648" s="432" t="s">
        <v>491</v>
      </c>
      <c r="AJ648" s="433" t="n">
        <v>19284</v>
      </c>
    </row>
    <row r="649" customFormat="false" ht="15" hidden="true" customHeight="true" outlineLevel="0" collapsed="false">
      <c r="AI649" s="432" t="s">
        <v>492</v>
      </c>
      <c r="AJ649" s="433" t="n">
        <v>15954</v>
      </c>
    </row>
    <row r="650" customFormat="false" ht="15" hidden="true" customHeight="true" outlineLevel="0" collapsed="false">
      <c r="AI650" s="432" t="s">
        <v>494</v>
      </c>
      <c r="AJ650" s="433" t="n">
        <v>31334</v>
      </c>
    </row>
    <row r="651" customFormat="false" ht="15" hidden="true" customHeight="true" outlineLevel="0" collapsed="false">
      <c r="AI651" s="432" t="s">
        <v>495</v>
      </c>
      <c r="AJ651" s="433" t="n">
        <v>34078</v>
      </c>
    </row>
    <row r="652" customFormat="false" ht="15" hidden="true" customHeight="true" outlineLevel="0" collapsed="false">
      <c r="AI652" s="432" t="s">
        <v>496</v>
      </c>
      <c r="AJ652" s="433" t="n">
        <v>30544</v>
      </c>
    </row>
    <row r="653" customFormat="false" ht="15" hidden="true" customHeight="true" outlineLevel="0" collapsed="false">
      <c r="AI653" s="432" t="s">
        <v>497</v>
      </c>
      <c r="AJ653" s="433" t="n">
        <v>30924</v>
      </c>
    </row>
    <row r="654" customFormat="false" ht="15" hidden="true" customHeight="true" outlineLevel="0" collapsed="false">
      <c r="AI654" s="432" t="s">
        <v>498</v>
      </c>
      <c r="AJ654" s="433" t="n">
        <v>10047</v>
      </c>
    </row>
    <row r="655" customFormat="false" ht="15" hidden="true" customHeight="true" outlineLevel="0" collapsed="false">
      <c r="AI655" s="432" t="s">
        <v>499</v>
      </c>
      <c r="AJ655" s="433" t="n">
        <v>12928</v>
      </c>
    </row>
    <row r="656" customFormat="false" ht="15" hidden="true" customHeight="true" outlineLevel="0" collapsed="false">
      <c r="AI656" s="432" t="s">
        <v>500</v>
      </c>
      <c r="AJ656" s="433" t="n">
        <v>16072</v>
      </c>
    </row>
    <row r="657" customFormat="false" ht="15" hidden="true" customHeight="true" outlineLevel="0" collapsed="false">
      <c r="AI657" s="432" t="s">
        <v>501</v>
      </c>
      <c r="AJ657" s="433" t="n">
        <v>3799</v>
      </c>
    </row>
    <row r="658" customFormat="false" ht="15" hidden="true" customHeight="true" outlineLevel="0" collapsed="false">
      <c r="AI658" s="432" t="s">
        <v>502</v>
      </c>
      <c r="AJ658" s="433" t="n">
        <v>3911</v>
      </c>
    </row>
    <row r="659" customFormat="false" ht="15" hidden="true" customHeight="true" outlineLevel="0" collapsed="false">
      <c r="AI659" s="432" t="s">
        <v>503</v>
      </c>
      <c r="AJ659" s="433" t="n">
        <v>5360</v>
      </c>
    </row>
    <row r="660" customFormat="false" ht="15" hidden="true" customHeight="true" outlineLevel="0" collapsed="false">
      <c r="AI660" s="432" t="s">
        <v>504</v>
      </c>
      <c r="AJ660" s="433" t="n">
        <v>20002</v>
      </c>
    </row>
    <row r="661" customFormat="false" ht="15" hidden="true" customHeight="true" outlineLevel="0" collapsed="false">
      <c r="AI661" s="432" t="s">
        <v>505</v>
      </c>
      <c r="AJ661" s="433" t="n">
        <v>2121</v>
      </c>
    </row>
    <row r="662" customFormat="false" ht="15" hidden="true" customHeight="true" outlineLevel="0" collapsed="false">
      <c r="AI662" s="432" t="s">
        <v>506</v>
      </c>
      <c r="AJ662" s="433" t="n">
        <v>20455</v>
      </c>
    </row>
    <row r="663" customFormat="false" ht="15" hidden="true" customHeight="true" outlineLevel="0" collapsed="false">
      <c r="AI663" s="432" t="s">
        <v>507</v>
      </c>
      <c r="AJ663" s="433" t="n">
        <v>5379</v>
      </c>
    </row>
    <row r="664" customFormat="false" ht="15" hidden="true" customHeight="true" outlineLevel="0" collapsed="false">
      <c r="AI664" s="432" t="s">
        <v>508</v>
      </c>
      <c r="AJ664" s="433" t="n">
        <v>26772</v>
      </c>
    </row>
    <row r="665" customFormat="false" ht="15" hidden="true" customHeight="true" outlineLevel="0" collapsed="false">
      <c r="AI665" s="432" t="s">
        <v>509</v>
      </c>
      <c r="AJ665" s="433" t="n">
        <v>16841</v>
      </c>
    </row>
    <row r="666" customFormat="false" ht="15" hidden="true" customHeight="true" outlineLevel="0" collapsed="false">
      <c r="AI666" s="432" t="s">
        <v>510</v>
      </c>
      <c r="AJ666" s="433" t="n">
        <v>19901</v>
      </c>
    </row>
    <row r="667" customFormat="false" ht="15" hidden="true" customHeight="true" outlineLevel="0" collapsed="false">
      <c r="AI667" s="432" t="s">
        <v>511</v>
      </c>
      <c r="AJ667" s="433" t="n">
        <v>22293</v>
      </c>
    </row>
    <row r="668" customFormat="false" ht="15" hidden="true" customHeight="true" outlineLevel="0" collapsed="false">
      <c r="AI668" s="432" t="s">
        <v>512</v>
      </c>
      <c r="AJ668" s="433" t="n">
        <v>6132</v>
      </c>
    </row>
    <row r="669" customFormat="false" ht="15" hidden="true" customHeight="true" outlineLevel="0" collapsed="false">
      <c r="AI669" s="432" t="s">
        <v>513</v>
      </c>
      <c r="AJ669" s="433" t="n">
        <v>8563</v>
      </c>
    </row>
    <row r="670" customFormat="false" ht="15" hidden="true" customHeight="true" outlineLevel="0" collapsed="false">
      <c r="AI670" s="432" t="s">
        <v>514</v>
      </c>
      <c r="AJ670" s="433" t="n">
        <v>25502</v>
      </c>
    </row>
    <row r="671" customFormat="false" ht="15" hidden="true" customHeight="true" outlineLevel="0" collapsed="false">
      <c r="AI671" s="432" t="s">
        <v>515</v>
      </c>
      <c r="AJ671" s="433" t="n">
        <v>30614</v>
      </c>
    </row>
    <row r="672" customFormat="false" ht="15" hidden="true" customHeight="true" outlineLevel="0" collapsed="false">
      <c r="AI672" s="432" t="s">
        <v>516</v>
      </c>
      <c r="AJ672" s="433" t="n">
        <v>29416</v>
      </c>
    </row>
    <row r="673" customFormat="false" ht="15" hidden="true" customHeight="true" outlineLevel="0" collapsed="false">
      <c r="AI673" s="432" t="s">
        <v>517</v>
      </c>
      <c r="AJ673" s="433" t="n">
        <v>16416</v>
      </c>
    </row>
    <row r="674" customFormat="false" ht="15" hidden="true" customHeight="true" outlineLevel="0" collapsed="false">
      <c r="AI674" s="432" t="s">
        <v>518</v>
      </c>
      <c r="AJ674" s="433" t="n">
        <v>10472</v>
      </c>
    </row>
    <row r="675" customFormat="false" ht="15" hidden="true" customHeight="true" outlineLevel="0" collapsed="false">
      <c r="AI675" s="432" t="s">
        <v>519</v>
      </c>
      <c r="AJ675" s="433" t="n">
        <v>9715</v>
      </c>
    </row>
    <row r="676" customFormat="false" ht="15" hidden="true" customHeight="true" outlineLevel="0" collapsed="false">
      <c r="AI676" s="432" t="s">
        <v>520</v>
      </c>
      <c r="AJ676" s="433" t="n">
        <v>26471</v>
      </c>
    </row>
    <row r="677" customFormat="false" ht="15" hidden="true" customHeight="true" outlineLevel="0" collapsed="false">
      <c r="AI677" s="432" t="s">
        <v>521</v>
      </c>
      <c r="AJ677" s="433" t="n">
        <v>23436</v>
      </c>
    </row>
    <row r="678" customFormat="false" ht="15" hidden="true" customHeight="true" outlineLevel="0" collapsed="false">
      <c r="AI678" s="432" t="s">
        <v>522</v>
      </c>
      <c r="AJ678" s="433" t="n">
        <v>34175</v>
      </c>
    </row>
    <row r="679" customFormat="false" ht="15" hidden="true" customHeight="true" outlineLevel="0" collapsed="false">
      <c r="AI679" s="432" t="s">
        <v>523</v>
      </c>
      <c r="AJ679" s="433" t="n">
        <v>33109</v>
      </c>
    </row>
    <row r="680" customFormat="false" ht="15" hidden="true" customHeight="true" outlineLevel="0" collapsed="false">
      <c r="AI680" s="432" t="s">
        <v>524</v>
      </c>
      <c r="AJ680" s="433" t="n">
        <v>16373</v>
      </c>
    </row>
    <row r="681" customFormat="false" ht="15" hidden="true" customHeight="true" outlineLevel="0" collapsed="false">
      <c r="AI681" s="432" t="s">
        <v>525</v>
      </c>
      <c r="AJ681" s="433" t="n">
        <v>21591</v>
      </c>
    </row>
    <row r="682" customFormat="false" ht="15" hidden="true" customHeight="true" outlineLevel="0" collapsed="false">
      <c r="AI682" s="432" t="s">
        <v>526</v>
      </c>
      <c r="AJ682" s="433" t="n">
        <v>30270</v>
      </c>
    </row>
    <row r="683" customFormat="false" ht="15" hidden="true" customHeight="true" outlineLevel="0" collapsed="false">
      <c r="AI683" s="432" t="s">
        <v>527</v>
      </c>
      <c r="AJ683" s="433" t="n">
        <v>26107</v>
      </c>
    </row>
    <row r="684" customFormat="false" ht="15" hidden="true" customHeight="true" outlineLevel="0" collapsed="false">
      <c r="AI684" s="432" t="s">
        <v>528</v>
      </c>
      <c r="AJ684" s="433" t="n">
        <v>20251</v>
      </c>
    </row>
    <row r="685" customFormat="false" ht="15" hidden="true" customHeight="true" outlineLevel="0" collapsed="false">
      <c r="AI685" s="432" t="s">
        <v>529</v>
      </c>
      <c r="AJ685" s="433" t="n">
        <v>19488</v>
      </c>
    </row>
    <row r="686" customFormat="false" ht="15" hidden="true" customHeight="true" outlineLevel="0" collapsed="false">
      <c r="AI686" s="432" t="s">
        <v>530</v>
      </c>
      <c r="AJ686" s="433" t="n">
        <v>12724</v>
      </c>
    </row>
    <row r="687" customFormat="false" ht="15" hidden="true" customHeight="true" outlineLevel="0" collapsed="false">
      <c r="AI687" s="432" t="s">
        <v>531</v>
      </c>
      <c r="AJ687" s="433" t="n">
        <v>33640</v>
      </c>
    </row>
    <row r="688" customFormat="false" ht="15" hidden="true" customHeight="true" outlineLevel="0" collapsed="false">
      <c r="AI688" s="432" t="s">
        <v>532</v>
      </c>
      <c r="AJ688" s="433" t="n">
        <v>5184</v>
      </c>
    </row>
    <row r="689" customFormat="false" ht="15" hidden="true" customHeight="true" outlineLevel="0" collapsed="false">
      <c r="AI689" s="432" t="s">
        <v>533</v>
      </c>
      <c r="AJ689" s="433" t="n">
        <v>23816</v>
      </c>
    </row>
    <row r="690" customFormat="false" ht="15" hidden="true" customHeight="true" outlineLevel="0" collapsed="false">
      <c r="AI690" s="432" t="s">
        <v>534</v>
      </c>
      <c r="AJ690" s="433" t="n">
        <v>32285</v>
      </c>
    </row>
    <row r="691" customFormat="false" ht="15" hidden="true" customHeight="true" outlineLevel="0" collapsed="false">
      <c r="AI691" s="432" t="s">
        <v>535</v>
      </c>
      <c r="AJ691" s="433" t="n">
        <v>30641</v>
      </c>
    </row>
    <row r="692" customFormat="false" ht="15" hidden="true" customHeight="true" outlineLevel="0" collapsed="false">
      <c r="AI692" s="432" t="s">
        <v>536</v>
      </c>
      <c r="AJ692" s="433" t="n">
        <v>24095</v>
      </c>
    </row>
    <row r="693" customFormat="false" ht="15" hidden="true" customHeight="true" outlineLevel="0" collapsed="false">
      <c r="AI693" s="432" t="s">
        <v>537</v>
      </c>
      <c r="AJ693" s="433" t="n">
        <v>26851</v>
      </c>
    </row>
    <row r="694" customFormat="false" ht="15" hidden="true" customHeight="true" outlineLevel="0" collapsed="false">
      <c r="AI694" s="432" t="s">
        <v>538</v>
      </c>
      <c r="AJ694" s="433" t="n">
        <v>12344</v>
      </c>
    </row>
    <row r="695" customFormat="false" ht="15" hidden="true" customHeight="true" outlineLevel="0" collapsed="false">
      <c r="AI695" s="432" t="s">
        <v>539</v>
      </c>
      <c r="AJ695" s="433" t="n">
        <v>9070</v>
      </c>
    </row>
    <row r="696" customFormat="false" ht="15" hidden="true" customHeight="true" outlineLevel="0" collapsed="false">
      <c r="AI696" s="432" t="s">
        <v>540</v>
      </c>
      <c r="AJ696" s="433" t="n">
        <v>8493</v>
      </c>
    </row>
    <row r="697" customFormat="false" ht="15" hidden="true" customHeight="true" outlineLevel="0" collapsed="false">
      <c r="AI697" s="432" t="s">
        <v>541</v>
      </c>
      <c r="AJ697" s="433" t="n">
        <v>18272</v>
      </c>
    </row>
    <row r="698" customFormat="false" ht="15" hidden="true" customHeight="true" outlineLevel="0" collapsed="false">
      <c r="AI698" s="432" t="s">
        <v>542</v>
      </c>
      <c r="AJ698" s="433" t="n">
        <v>13170</v>
      </c>
    </row>
    <row r="699" customFormat="false" ht="15" hidden="true" customHeight="true" outlineLevel="0" collapsed="false">
      <c r="AI699" s="432" t="s">
        <v>543</v>
      </c>
      <c r="AJ699" s="433" t="n">
        <v>12140</v>
      </c>
    </row>
    <row r="700" customFormat="false" ht="15" hidden="true" customHeight="true" outlineLevel="0" collapsed="false">
      <c r="AI700" s="432" t="s">
        <v>544</v>
      </c>
      <c r="AJ700" s="433" t="n">
        <v>30191</v>
      </c>
    </row>
    <row r="701" customFormat="false" ht="15" hidden="true" customHeight="true" outlineLevel="0" collapsed="false">
      <c r="AI701" s="432" t="s">
        <v>545</v>
      </c>
      <c r="AJ701" s="433" t="n">
        <v>26082</v>
      </c>
    </row>
    <row r="702" customFormat="false" ht="15" hidden="true" customHeight="true" outlineLevel="0" collapsed="false">
      <c r="AI702" s="432" t="s">
        <v>546</v>
      </c>
      <c r="AJ702" s="433" t="n">
        <v>25681</v>
      </c>
    </row>
    <row r="703" customFormat="false" ht="15" hidden="true" customHeight="true" outlineLevel="0" collapsed="false">
      <c r="AI703" s="432" t="s">
        <v>547</v>
      </c>
      <c r="AJ703" s="433" t="n">
        <v>6974</v>
      </c>
    </row>
    <row r="704" customFormat="false" ht="15" hidden="true" customHeight="true" outlineLevel="0" collapsed="false">
      <c r="AI704" s="432" t="s">
        <v>548</v>
      </c>
      <c r="AJ704" s="433" t="n">
        <v>25575</v>
      </c>
    </row>
    <row r="705" customFormat="false" ht="15" hidden="true" customHeight="true" outlineLevel="0" collapsed="false">
      <c r="AI705" s="432" t="s">
        <v>549</v>
      </c>
      <c r="AJ705" s="433" t="n">
        <v>21935</v>
      </c>
    </row>
    <row r="706" customFormat="false" ht="15" hidden="true" customHeight="true" outlineLevel="0" collapsed="false">
      <c r="AI706" s="432" t="s">
        <v>550</v>
      </c>
      <c r="AJ706" s="433" t="n">
        <v>22594</v>
      </c>
    </row>
    <row r="707" customFormat="false" ht="15" hidden="true" customHeight="true" outlineLevel="0" collapsed="false">
      <c r="AI707" s="432" t="s">
        <v>551</v>
      </c>
      <c r="AJ707" s="433" t="n">
        <v>32319</v>
      </c>
    </row>
    <row r="708" customFormat="false" ht="15" hidden="true" customHeight="true" outlineLevel="0" collapsed="false">
      <c r="AI708" s="432" t="s">
        <v>552</v>
      </c>
      <c r="AJ708" s="433" t="n">
        <v>5795</v>
      </c>
    </row>
    <row r="709" customFormat="false" ht="15" hidden="true" customHeight="true" outlineLevel="0" collapsed="false">
      <c r="AI709" s="432" t="s">
        <v>553</v>
      </c>
      <c r="AJ709" s="433" t="n">
        <v>3896</v>
      </c>
    </row>
    <row r="710" customFormat="false" ht="15" hidden="true" customHeight="true" outlineLevel="0" collapsed="false">
      <c r="AI710" s="432" t="s">
        <v>554</v>
      </c>
      <c r="AJ710" s="433" t="n">
        <v>28459</v>
      </c>
    </row>
    <row r="711" customFormat="false" ht="15" hidden="true" customHeight="true" outlineLevel="0" collapsed="false">
      <c r="AI711" s="432" t="s">
        <v>555</v>
      </c>
      <c r="AJ711" s="433" t="n">
        <v>7135</v>
      </c>
    </row>
    <row r="712" customFormat="false" ht="15" hidden="true" customHeight="true" outlineLevel="0" collapsed="false">
      <c r="AI712" s="432" t="s">
        <v>556</v>
      </c>
      <c r="AJ712" s="433" t="n">
        <v>10649</v>
      </c>
    </row>
    <row r="713" customFormat="false" ht="15" hidden="true" customHeight="true" outlineLevel="0" collapsed="false">
      <c r="AI713" s="432" t="s">
        <v>557</v>
      </c>
      <c r="AJ713" s="433" t="n">
        <v>13851</v>
      </c>
    </row>
    <row r="714" customFormat="false" ht="15" hidden="true" customHeight="true" outlineLevel="0" collapsed="false">
      <c r="AI714" s="432" t="s">
        <v>558</v>
      </c>
      <c r="AJ714" s="433" t="n">
        <v>24642</v>
      </c>
    </row>
    <row r="715" customFormat="false" ht="15" hidden="true" customHeight="true" outlineLevel="0" collapsed="false">
      <c r="AI715" s="432" t="s">
        <v>559</v>
      </c>
      <c r="AJ715" s="433" t="n">
        <v>2583</v>
      </c>
    </row>
    <row r="716" customFormat="false" ht="15" hidden="true" customHeight="true" outlineLevel="0" collapsed="false">
      <c r="AI716" s="432" t="s">
        <v>560</v>
      </c>
      <c r="AJ716" s="433" t="n">
        <v>20145</v>
      </c>
    </row>
    <row r="717" customFormat="false" ht="15" hidden="true" customHeight="true" outlineLevel="0" collapsed="false">
      <c r="AI717" s="432" t="s">
        <v>561</v>
      </c>
      <c r="AJ717" s="433" t="n">
        <v>31699</v>
      </c>
    </row>
    <row r="718" customFormat="false" ht="15" hidden="true" customHeight="true" outlineLevel="0" collapsed="false">
      <c r="AI718" s="432" t="s">
        <v>562</v>
      </c>
      <c r="AJ718" s="433" t="n">
        <v>18476</v>
      </c>
    </row>
    <row r="719" customFormat="false" ht="15" hidden="true" customHeight="true" outlineLevel="0" collapsed="false">
      <c r="AI719" s="432" t="s">
        <v>563</v>
      </c>
      <c r="AJ719" s="433" t="n">
        <v>11998</v>
      </c>
    </row>
    <row r="720" customFormat="false" ht="15" hidden="true" customHeight="true" outlineLevel="0" collapsed="false">
      <c r="AI720" s="432" t="s">
        <v>564</v>
      </c>
      <c r="AJ720" s="433" t="n">
        <v>15699</v>
      </c>
    </row>
    <row r="721" customFormat="false" ht="15" hidden="true" customHeight="true" outlineLevel="0" collapsed="false">
      <c r="AI721" s="432" t="s">
        <v>565</v>
      </c>
      <c r="AJ721" s="433" t="n">
        <v>30094</v>
      </c>
    </row>
    <row r="722" customFormat="false" ht="15" hidden="true" customHeight="true" outlineLevel="0" collapsed="false">
      <c r="AI722" s="432" t="s">
        <v>566</v>
      </c>
      <c r="AJ722" s="433" t="n">
        <v>13505</v>
      </c>
    </row>
    <row r="723" customFormat="false" ht="15" hidden="true" customHeight="true" outlineLevel="0" collapsed="false">
      <c r="AI723" s="432" t="s">
        <v>567</v>
      </c>
      <c r="AJ723" s="433" t="n">
        <v>34111</v>
      </c>
    </row>
    <row r="724" customFormat="false" ht="15" hidden="true" customHeight="true" outlineLevel="0" collapsed="false">
      <c r="AI724" s="432" t="s">
        <v>568</v>
      </c>
      <c r="AJ724" s="433" t="n">
        <v>26064</v>
      </c>
    </row>
    <row r="725" customFormat="false" ht="15" hidden="true" customHeight="true" outlineLevel="0" collapsed="false">
      <c r="AI725" s="432" t="s">
        <v>569</v>
      </c>
      <c r="AJ725" s="433" t="n">
        <v>5050</v>
      </c>
    </row>
    <row r="726" customFormat="false" ht="15" hidden="true" customHeight="true" outlineLevel="0" collapsed="false">
      <c r="AI726" s="432" t="s">
        <v>570</v>
      </c>
      <c r="AJ726" s="433" t="n">
        <v>5333</v>
      </c>
    </row>
    <row r="727" customFormat="false" ht="15" hidden="true" customHeight="true" outlineLevel="0" collapsed="false">
      <c r="AI727" s="432" t="s">
        <v>571</v>
      </c>
      <c r="AJ727" s="433" t="n">
        <v>20774</v>
      </c>
    </row>
    <row r="728" customFormat="false" ht="15" hidden="true" customHeight="true" outlineLevel="0" collapsed="false">
      <c r="AI728" s="432" t="s">
        <v>572</v>
      </c>
      <c r="AJ728" s="433" t="n">
        <v>6822</v>
      </c>
    </row>
    <row r="729" customFormat="false" ht="15" hidden="true" customHeight="true" outlineLevel="0" collapsed="false">
      <c r="AI729" s="432" t="s">
        <v>573</v>
      </c>
      <c r="AJ729" s="433" t="n">
        <v>21908</v>
      </c>
    </row>
    <row r="730" customFormat="false" ht="15" hidden="true" customHeight="true" outlineLevel="0" collapsed="false">
      <c r="AI730" s="432" t="s">
        <v>574</v>
      </c>
      <c r="AJ730" s="433" t="n">
        <v>5971</v>
      </c>
    </row>
    <row r="731" customFormat="false" ht="15" hidden="true" customHeight="true" outlineLevel="0" collapsed="false">
      <c r="AI731" s="432" t="s">
        <v>575</v>
      </c>
      <c r="AJ731" s="433" t="n">
        <v>14289</v>
      </c>
    </row>
    <row r="732" customFormat="false" ht="15" hidden="true" customHeight="true" outlineLevel="0" collapsed="false">
      <c r="AI732" s="432" t="s">
        <v>576</v>
      </c>
      <c r="AJ732" s="433" t="n">
        <v>18926</v>
      </c>
    </row>
    <row r="733" customFormat="false" ht="15" hidden="true" customHeight="true" outlineLevel="0" collapsed="false">
      <c r="AI733" s="432" t="s">
        <v>577</v>
      </c>
      <c r="AJ733" s="433" t="n">
        <v>12025</v>
      </c>
    </row>
    <row r="734" customFormat="false" ht="15" hidden="true" customHeight="true" outlineLevel="0" collapsed="false">
      <c r="AI734" s="432" t="s">
        <v>578</v>
      </c>
      <c r="AJ734" s="433" t="n">
        <v>8040</v>
      </c>
    </row>
    <row r="735" customFormat="false" ht="15" hidden="true" customHeight="true" outlineLevel="0" collapsed="false">
      <c r="AI735" s="432" t="s">
        <v>579</v>
      </c>
      <c r="AJ735" s="433" t="n">
        <v>33118</v>
      </c>
    </row>
    <row r="736" customFormat="false" ht="15" hidden="true" customHeight="true" outlineLevel="0" collapsed="false">
      <c r="AI736" s="432" t="s">
        <v>580</v>
      </c>
      <c r="AJ736" s="433" t="n">
        <v>2477</v>
      </c>
    </row>
    <row r="737" customFormat="false" ht="15" hidden="true" customHeight="true" outlineLevel="0" collapsed="false">
      <c r="AI737" s="432" t="s">
        <v>581</v>
      </c>
      <c r="AJ737" s="433" t="n">
        <v>5111</v>
      </c>
    </row>
    <row r="738" customFormat="false" ht="15" hidden="true" customHeight="true" outlineLevel="0" collapsed="false">
      <c r="AI738" s="432" t="s">
        <v>582</v>
      </c>
      <c r="AJ738" s="433" t="n">
        <v>31149</v>
      </c>
    </row>
    <row r="739" customFormat="false" ht="15" hidden="true" customHeight="true" outlineLevel="0" collapsed="false">
      <c r="AI739" s="432" t="s">
        <v>583</v>
      </c>
      <c r="AJ739" s="433" t="n">
        <v>22576</v>
      </c>
    </row>
    <row r="740" customFormat="false" ht="15" hidden="true" customHeight="true" outlineLevel="0" collapsed="false">
      <c r="AI740" s="432" t="s">
        <v>584</v>
      </c>
      <c r="AJ740" s="433" t="n">
        <v>2185</v>
      </c>
    </row>
    <row r="741" customFormat="false" ht="15" hidden="true" customHeight="true" outlineLevel="0" collapsed="false">
      <c r="AI741" s="432" t="s">
        <v>585</v>
      </c>
      <c r="AJ741" s="433" t="n">
        <v>9779</v>
      </c>
    </row>
    <row r="742" customFormat="false" ht="15" hidden="true" customHeight="true" outlineLevel="0" collapsed="false">
      <c r="AI742" s="432" t="s">
        <v>586</v>
      </c>
      <c r="AJ742" s="433" t="n">
        <v>4039</v>
      </c>
    </row>
    <row r="743" customFormat="false" ht="15" hidden="true" customHeight="true" outlineLevel="0" collapsed="false">
      <c r="AI743" s="432" t="s">
        <v>587</v>
      </c>
      <c r="AJ743" s="433" t="n">
        <v>26709</v>
      </c>
    </row>
    <row r="744" customFormat="false" ht="15" hidden="true" customHeight="true" outlineLevel="0" collapsed="false">
      <c r="AI744" s="432" t="s">
        <v>588</v>
      </c>
      <c r="AJ744" s="433" t="n">
        <v>32878</v>
      </c>
    </row>
    <row r="745" customFormat="false" ht="15" hidden="true" customHeight="true" outlineLevel="0" collapsed="false">
      <c r="AI745" s="432" t="s">
        <v>589</v>
      </c>
      <c r="AJ745" s="433" t="n">
        <v>27492</v>
      </c>
    </row>
    <row r="746" customFormat="false" ht="15" hidden="true" customHeight="true" outlineLevel="0" collapsed="false">
      <c r="AI746" s="432" t="s">
        <v>590</v>
      </c>
      <c r="AJ746" s="433" t="n">
        <v>32814</v>
      </c>
    </row>
    <row r="747" customFormat="false" ht="15" hidden="true" customHeight="true" outlineLevel="0" collapsed="false">
      <c r="AI747" s="432" t="s">
        <v>591</v>
      </c>
      <c r="AJ747" s="433" t="n">
        <v>12450</v>
      </c>
    </row>
    <row r="748" customFormat="false" ht="15" hidden="true" customHeight="true" outlineLevel="0" collapsed="false">
      <c r="AI748" s="432" t="s">
        <v>592</v>
      </c>
      <c r="AJ748" s="433" t="n">
        <v>24314</v>
      </c>
    </row>
    <row r="749" customFormat="false" ht="15" hidden="true" customHeight="true" outlineLevel="0" collapsed="false">
      <c r="AI749" s="432" t="s">
        <v>593</v>
      </c>
      <c r="AJ749" s="433" t="n">
        <v>27270</v>
      </c>
    </row>
    <row r="750" customFormat="false" ht="15" hidden="true" customHeight="true" outlineLevel="0" collapsed="false">
      <c r="AI750" s="432" t="s">
        <v>594</v>
      </c>
      <c r="AJ750" s="433" t="n">
        <v>29364</v>
      </c>
    </row>
    <row r="751" customFormat="false" ht="15" hidden="true" customHeight="true" outlineLevel="0" collapsed="false">
      <c r="AI751" s="432" t="s">
        <v>595</v>
      </c>
      <c r="AJ751" s="433" t="n">
        <v>22804</v>
      </c>
    </row>
    <row r="752" customFormat="false" ht="15" hidden="true" customHeight="true" outlineLevel="0" collapsed="false">
      <c r="AI752" s="432" t="s">
        <v>596</v>
      </c>
      <c r="AJ752" s="433" t="n">
        <v>22390</v>
      </c>
    </row>
    <row r="753" customFormat="false" ht="15" hidden="true" customHeight="true" outlineLevel="0" collapsed="false">
      <c r="AI753" s="432" t="s">
        <v>597</v>
      </c>
      <c r="AJ753" s="433" t="n">
        <v>33978</v>
      </c>
    </row>
    <row r="754" customFormat="false" ht="15" hidden="true" customHeight="true" outlineLevel="0" collapsed="false">
      <c r="AI754" s="432" t="s">
        <v>598</v>
      </c>
      <c r="AJ754" s="433" t="n">
        <v>34333</v>
      </c>
    </row>
    <row r="755" customFormat="false" ht="15" hidden="true" customHeight="true" outlineLevel="0" collapsed="false">
      <c r="AI755" s="432" t="s">
        <v>599</v>
      </c>
      <c r="AJ755" s="433" t="n">
        <v>4224</v>
      </c>
    </row>
    <row r="756" customFormat="false" ht="15" hidden="true" customHeight="true" outlineLevel="0" collapsed="false">
      <c r="AI756" s="432" t="s">
        <v>600</v>
      </c>
      <c r="AJ756" s="433" t="n">
        <v>6734</v>
      </c>
    </row>
    <row r="757" customFormat="false" ht="15" hidden="true" customHeight="true" outlineLevel="0" collapsed="false">
      <c r="AI757" s="432" t="s">
        <v>601</v>
      </c>
      <c r="AJ757" s="433" t="n">
        <v>26985</v>
      </c>
    </row>
    <row r="758" customFormat="false" ht="15" hidden="true" customHeight="true" outlineLevel="0" collapsed="false">
      <c r="AI758" s="432" t="s">
        <v>602</v>
      </c>
      <c r="AJ758" s="433" t="n">
        <v>21315</v>
      </c>
    </row>
    <row r="759" customFormat="false" ht="15" hidden="true" customHeight="true" outlineLevel="0" collapsed="false">
      <c r="AI759" s="432" t="s">
        <v>603</v>
      </c>
      <c r="AJ759" s="433" t="n">
        <v>10603</v>
      </c>
    </row>
    <row r="760" customFormat="false" ht="15" hidden="true" customHeight="true" outlineLevel="0" collapsed="false">
      <c r="AI760" s="432" t="s">
        <v>493</v>
      </c>
      <c r="AJ760" s="433" t="n">
        <v>11086</v>
      </c>
    </row>
    <row r="761" customFormat="false" ht="15" hidden="true" customHeight="true" outlineLevel="0" collapsed="false">
      <c r="AI761" s="432" t="s">
        <v>604</v>
      </c>
      <c r="AJ761" s="433" t="n">
        <v>9247</v>
      </c>
    </row>
    <row r="762" customFormat="false" ht="15" hidden="true" customHeight="true" outlineLevel="0" collapsed="false">
      <c r="AI762" s="432" t="s">
        <v>605</v>
      </c>
      <c r="AJ762" s="433" t="n">
        <v>17172</v>
      </c>
    </row>
    <row r="763" customFormat="false" ht="15" hidden="true" customHeight="true" outlineLevel="0" collapsed="false">
      <c r="AI763" s="432" t="s">
        <v>606</v>
      </c>
      <c r="AJ763" s="433" t="n">
        <v>28237</v>
      </c>
    </row>
    <row r="764" customFormat="false" ht="15" hidden="true" customHeight="true" outlineLevel="0" collapsed="false">
      <c r="AI764" s="432" t="s">
        <v>607</v>
      </c>
      <c r="AJ764" s="433" t="n">
        <v>33163</v>
      </c>
    </row>
    <row r="765" customFormat="false" ht="15" hidden="true" customHeight="true" outlineLevel="0" collapsed="false">
      <c r="AI765" s="432" t="s">
        <v>608</v>
      </c>
      <c r="AJ765" s="433" t="n">
        <v>22910</v>
      </c>
    </row>
    <row r="766" customFormat="false" ht="15" hidden="true" customHeight="true" outlineLevel="0" collapsed="false">
      <c r="AI766" s="432" t="s">
        <v>609</v>
      </c>
      <c r="AJ766" s="433" t="n">
        <v>20154</v>
      </c>
    </row>
    <row r="767" customFormat="false" ht="15" hidden="true" customHeight="true" outlineLevel="0" collapsed="false">
      <c r="AI767" s="432" t="s">
        <v>610</v>
      </c>
      <c r="AJ767" s="433" t="n">
        <v>29230</v>
      </c>
    </row>
    <row r="768" customFormat="false" ht="15" hidden="true" customHeight="true" outlineLevel="0" collapsed="false">
      <c r="AI768" s="432" t="s">
        <v>611</v>
      </c>
      <c r="AJ768" s="433" t="n">
        <v>11350</v>
      </c>
    </row>
    <row r="769" customFormat="false" ht="15" hidden="true" customHeight="true" outlineLevel="0" collapsed="false">
      <c r="AI769" s="432" t="s">
        <v>612</v>
      </c>
      <c r="AJ769" s="433" t="n">
        <v>7719</v>
      </c>
    </row>
    <row r="770" customFormat="false" ht="15" hidden="true" customHeight="true" outlineLevel="0" collapsed="false">
      <c r="AI770" s="432" t="s">
        <v>613</v>
      </c>
      <c r="AJ770" s="433" t="n">
        <v>31811</v>
      </c>
    </row>
    <row r="771" customFormat="false" ht="15" hidden="true" customHeight="true" outlineLevel="0" collapsed="false">
      <c r="AI771" s="432" t="s">
        <v>614</v>
      </c>
      <c r="AJ771" s="433" t="n">
        <v>18397</v>
      </c>
    </row>
    <row r="772" customFormat="false" ht="15" hidden="true" customHeight="true" outlineLevel="0" collapsed="false">
      <c r="AI772" s="432" t="s">
        <v>615</v>
      </c>
      <c r="AJ772" s="433" t="n">
        <v>15990</v>
      </c>
    </row>
    <row r="773" customFormat="false" ht="15" hidden="true" customHeight="true" outlineLevel="0" collapsed="false">
      <c r="AI773" s="432" t="s">
        <v>616</v>
      </c>
      <c r="AJ773" s="433" t="n">
        <v>31352</v>
      </c>
    </row>
    <row r="774" customFormat="false" ht="15" hidden="true" customHeight="true" outlineLevel="0" collapsed="false">
      <c r="AI774" s="432" t="s">
        <v>617</v>
      </c>
      <c r="AJ774" s="433" t="n">
        <v>18795</v>
      </c>
    </row>
    <row r="775" customFormat="false" ht="15" hidden="true" customHeight="true" outlineLevel="0" collapsed="false">
      <c r="AI775" s="432" t="s">
        <v>618</v>
      </c>
      <c r="AJ775" s="433" t="n">
        <v>21865</v>
      </c>
    </row>
    <row r="776" customFormat="false" ht="15" hidden="true" customHeight="true" outlineLevel="0" collapsed="false">
      <c r="AI776" s="432" t="s">
        <v>619</v>
      </c>
      <c r="AJ776" s="433" t="n">
        <v>34342</v>
      </c>
    </row>
    <row r="777" customFormat="false" ht="15" hidden="true" customHeight="true" outlineLevel="0" collapsed="false">
      <c r="AI777" s="432" t="s">
        <v>620</v>
      </c>
      <c r="AJ777" s="433" t="n">
        <v>14678</v>
      </c>
    </row>
    <row r="778" customFormat="false" ht="15" hidden="true" customHeight="true" outlineLevel="0" collapsed="false">
      <c r="AI778" s="432" t="s">
        <v>621</v>
      </c>
      <c r="AJ778" s="433" t="n">
        <v>10533</v>
      </c>
    </row>
    <row r="779" customFormat="false" ht="15" hidden="true" customHeight="true" outlineLevel="0" collapsed="false">
      <c r="AI779" s="432" t="s">
        <v>622</v>
      </c>
      <c r="AJ779" s="433" t="n">
        <v>7320</v>
      </c>
    </row>
    <row r="780" customFormat="false" ht="15" hidden="true" customHeight="true" outlineLevel="0" collapsed="false">
      <c r="AI780" s="432" t="s">
        <v>623</v>
      </c>
      <c r="AJ780" s="433" t="n">
        <v>15130</v>
      </c>
    </row>
    <row r="781" customFormat="false" ht="15" hidden="true" customHeight="true" outlineLevel="0" collapsed="false">
      <c r="AI781" s="432" t="s">
        <v>624</v>
      </c>
      <c r="AJ781" s="433" t="n">
        <v>31954</v>
      </c>
    </row>
    <row r="782" customFormat="false" ht="15" hidden="true" customHeight="true" outlineLevel="0" collapsed="false">
      <c r="AI782" s="432" t="s">
        <v>625</v>
      </c>
      <c r="AJ782" s="433" t="n">
        <v>24989</v>
      </c>
    </row>
    <row r="783" customFormat="false" ht="15" hidden="true" customHeight="true" outlineLevel="0" collapsed="false">
      <c r="AI783" s="432" t="s">
        <v>626</v>
      </c>
      <c r="AJ783" s="433" t="n">
        <v>4686</v>
      </c>
    </row>
    <row r="784" customFormat="false" ht="15" hidden="true" customHeight="true" outlineLevel="0" collapsed="false">
      <c r="AI784" s="432" t="s">
        <v>627</v>
      </c>
      <c r="AJ784" s="433" t="n">
        <v>32753</v>
      </c>
    </row>
    <row r="785" customFormat="false" ht="15" hidden="true" customHeight="true" outlineLevel="0" collapsed="false">
      <c r="AI785" s="432" t="s">
        <v>628</v>
      </c>
      <c r="AJ785" s="433" t="n">
        <v>12511</v>
      </c>
    </row>
    <row r="786" customFormat="false" ht="15" hidden="true" customHeight="true" outlineLevel="0" collapsed="false">
      <c r="AI786" s="432" t="s">
        <v>629</v>
      </c>
      <c r="AJ786" s="433" t="n">
        <v>9973</v>
      </c>
    </row>
    <row r="787" customFormat="false" ht="15" hidden="true" customHeight="true" outlineLevel="0" collapsed="false">
      <c r="AI787" s="432" t="s">
        <v>630</v>
      </c>
      <c r="AJ787" s="433" t="n">
        <v>17756</v>
      </c>
    </row>
    <row r="788" customFormat="false" ht="15" hidden="true" customHeight="true" outlineLevel="0" collapsed="false">
      <c r="AI788" s="432" t="s">
        <v>631</v>
      </c>
      <c r="AJ788" s="433" t="n">
        <v>8660</v>
      </c>
    </row>
    <row r="789" customFormat="false" ht="15" hidden="true" customHeight="true" outlineLevel="0" collapsed="false">
      <c r="AI789" s="432" t="s">
        <v>632</v>
      </c>
      <c r="AJ789" s="433" t="n">
        <v>7773</v>
      </c>
    </row>
    <row r="790" customFormat="false" ht="15" hidden="true" customHeight="true" outlineLevel="0" collapsed="false">
      <c r="AI790" s="432" t="s">
        <v>633</v>
      </c>
      <c r="AJ790" s="433" t="n">
        <v>32595</v>
      </c>
    </row>
    <row r="791" customFormat="false" ht="15" hidden="true" customHeight="true" outlineLevel="0" collapsed="false">
      <c r="AI791" s="432" t="s">
        <v>634</v>
      </c>
      <c r="AJ791" s="433" t="n">
        <v>5573</v>
      </c>
    </row>
    <row r="792" customFormat="false" ht="15" hidden="true" customHeight="true" outlineLevel="0" collapsed="false">
      <c r="AI792" s="432" t="s">
        <v>635</v>
      </c>
      <c r="AJ792" s="433" t="n">
        <v>7834</v>
      </c>
    </row>
    <row r="793" customFormat="false" ht="15" hidden="true" customHeight="true" outlineLevel="0" collapsed="false">
      <c r="AI793" s="432" t="s">
        <v>636</v>
      </c>
      <c r="AJ793" s="433" t="n">
        <v>24077</v>
      </c>
    </row>
    <row r="794" customFormat="false" ht="15" hidden="true" customHeight="true" outlineLevel="0" collapsed="false">
      <c r="AI794" s="432" t="s">
        <v>637</v>
      </c>
      <c r="AJ794" s="433" t="n">
        <v>10524</v>
      </c>
    </row>
    <row r="795" customFormat="false" ht="15" hidden="true" customHeight="true" outlineLevel="0" collapsed="false">
      <c r="AI795" s="432" t="s">
        <v>638</v>
      </c>
      <c r="AJ795" s="433" t="n">
        <v>9201</v>
      </c>
    </row>
    <row r="796" customFormat="false" ht="15" hidden="true" customHeight="true" outlineLevel="0" collapsed="false">
      <c r="AI796" s="432" t="s">
        <v>639</v>
      </c>
      <c r="AJ796" s="433" t="n">
        <v>24819</v>
      </c>
    </row>
    <row r="797" customFormat="false" ht="15" hidden="true" customHeight="true" outlineLevel="0" collapsed="false">
      <c r="AI797" s="432" t="s">
        <v>640</v>
      </c>
      <c r="AJ797" s="433" t="n">
        <v>32276</v>
      </c>
    </row>
    <row r="798" customFormat="false" ht="15" hidden="true" customHeight="true" outlineLevel="0" collapsed="false">
      <c r="AI798" s="432" t="s">
        <v>641</v>
      </c>
      <c r="AJ798" s="433" t="n">
        <v>11952</v>
      </c>
    </row>
    <row r="799" customFormat="false" ht="15" hidden="true" customHeight="true" outlineLevel="0" collapsed="false">
      <c r="AI799" s="432" t="s">
        <v>642</v>
      </c>
      <c r="AJ799" s="433" t="n">
        <v>11688</v>
      </c>
    </row>
    <row r="800" customFormat="false" ht="15" hidden="true" customHeight="true" outlineLevel="0" collapsed="false">
      <c r="AI800" s="432" t="s">
        <v>643</v>
      </c>
      <c r="AJ800" s="433" t="n">
        <v>24013</v>
      </c>
    </row>
    <row r="801" customFormat="false" ht="15" hidden="true" customHeight="true" outlineLevel="0" collapsed="false">
      <c r="AI801" s="432" t="s">
        <v>644</v>
      </c>
      <c r="AJ801" s="433" t="n">
        <v>6743</v>
      </c>
    </row>
    <row r="802" customFormat="false" ht="15" hidden="true" customHeight="true" outlineLevel="0" collapsed="false">
      <c r="AI802" s="432" t="s">
        <v>645</v>
      </c>
      <c r="AJ802" s="433" t="n">
        <v>28778</v>
      </c>
    </row>
    <row r="803" customFormat="false" ht="15" hidden="true" customHeight="true" outlineLevel="0" collapsed="false">
      <c r="AI803" s="432" t="s">
        <v>646</v>
      </c>
      <c r="AJ803" s="433" t="n">
        <v>32373</v>
      </c>
    </row>
    <row r="804" customFormat="false" ht="15" hidden="true" customHeight="true" outlineLevel="0" collapsed="false">
      <c r="AI804" s="432" t="s">
        <v>647</v>
      </c>
      <c r="AJ804" s="433" t="n">
        <v>10870</v>
      </c>
    </row>
    <row r="805" customFormat="false" ht="15" hidden="true" customHeight="true" outlineLevel="0" collapsed="false">
      <c r="AI805" s="432" t="s">
        <v>648</v>
      </c>
      <c r="AJ805" s="433" t="n">
        <v>33190</v>
      </c>
    </row>
    <row r="806" customFormat="false" ht="15" hidden="true" customHeight="true" outlineLevel="0" collapsed="false">
      <c r="AI806" s="432" t="s">
        <v>649</v>
      </c>
      <c r="AJ806" s="433" t="n">
        <v>25885</v>
      </c>
    </row>
    <row r="807" customFormat="false" ht="15" hidden="true" customHeight="true" outlineLevel="0" collapsed="false">
      <c r="AI807" s="432" t="s">
        <v>650</v>
      </c>
      <c r="AJ807" s="433" t="n">
        <v>32708</v>
      </c>
    </row>
    <row r="808" customFormat="false" ht="15" hidden="true" customHeight="true" outlineLevel="0" collapsed="false">
      <c r="AI808" s="432" t="s">
        <v>651</v>
      </c>
      <c r="AJ808" s="433" t="n">
        <v>30535</v>
      </c>
    </row>
    <row r="809" customFormat="false" ht="15" hidden="true" customHeight="true" outlineLevel="0" collapsed="false">
      <c r="AI809" s="432" t="s">
        <v>652</v>
      </c>
      <c r="AJ809" s="433" t="n">
        <v>25690</v>
      </c>
    </row>
    <row r="810" customFormat="false" ht="15" hidden="true" customHeight="true" outlineLevel="0" collapsed="false">
      <c r="AI810" s="432" t="s">
        <v>653</v>
      </c>
      <c r="AJ810" s="433" t="n">
        <v>13383</v>
      </c>
    </row>
    <row r="811" customFormat="false" ht="15" hidden="true" customHeight="true" outlineLevel="0" collapsed="false">
      <c r="AI811" s="432" t="s">
        <v>654</v>
      </c>
      <c r="AJ811" s="433" t="n">
        <v>24031</v>
      </c>
    </row>
    <row r="812" customFormat="false" ht="15" hidden="true" customHeight="true" outlineLevel="0" collapsed="false">
      <c r="AI812" s="432" t="s">
        <v>655</v>
      </c>
      <c r="AJ812" s="433" t="n">
        <v>22132</v>
      </c>
    </row>
    <row r="813" customFormat="false" ht="15" hidden="true" customHeight="true" outlineLevel="0" collapsed="false">
      <c r="AI813" s="432" t="s">
        <v>656</v>
      </c>
      <c r="AJ813" s="433" t="n">
        <v>7685</v>
      </c>
    </row>
    <row r="814" customFormat="false" ht="15" hidden="true" customHeight="true" outlineLevel="0" collapsed="false">
      <c r="AI814" s="432" t="s">
        <v>657</v>
      </c>
      <c r="AJ814" s="433" t="n">
        <v>14508</v>
      </c>
    </row>
    <row r="815" customFormat="false" ht="15" hidden="true" customHeight="true" outlineLevel="0" collapsed="false">
      <c r="AI815" s="432" t="s">
        <v>658</v>
      </c>
      <c r="AJ815" s="433" t="n">
        <v>4808</v>
      </c>
    </row>
    <row r="816" customFormat="false" ht="15" hidden="true" customHeight="true" outlineLevel="0" collapsed="false">
      <c r="AI816" s="432" t="s">
        <v>659</v>
      </c>
      <c r="AJ816" s="433" t="n">
        <v>7515</v>
      </c>
    </row>
    <row r="817" customFormat="false" ht="15" hidden="true" customHeight="true" outlineLevel="0" collapsed="false">
      <c r="AI817" s="432" t="s">
        <v>660</v>
      </c>
      <c r="AJ817" s="433" t="n">
        <v>30261</v>
      </c>
    </row>
    <row r="818" customFormat="false" ht="15" hidden="true" customHeight="true" outlineLevel="0" collapsed="false">
      <c r="AI818" s="432" t="s">
        <v>661</v>
      </c>
      <c r="AJ818" s="433" t="n">
        <v>10490</v>
      </c>
    </row>
    <row r="819" customFormat="false" ht="15" hidden="true" customHeight="true" outlineLevel="0" collapsed="false">
      <c r="AI819" s="432" t="s">
        <v>662</v>
      </c>
      <c r="AJ819" s="433" t="n">
        <v>24439</v>
      </c>
    </row>
    <row r="820" customFormat="false" ht="15" hidden="true" customHeight="true" outlineLevel="0" collapsed="false">
      <c r="AI820" s="432" t="s">
        <v>663</v>
      </c>
      <c r="AJ820" s="433" t="n">
        <v>16151</v>
      </c>
    </row>
    <row r="821" customFormat="false" ht="15" hidden="true" customHeight="true" outlineLevel="0" collapsed="false">
      <c r="AI821" s="432" t="s">
        <v>664</v>
      </c>
      <c r="AJ821" s="433" t="n">
        <v>20695</v>
      </c>
    </row>
    <row r="822" customFormat="false" ht="15" hidden="true" customHeight="true" outlineLevel="0" collapsed="false">
      <c r="AI822" s="432" t="s">
        <v>665</v>
      </c>
      <c r="AJ822" s="433" t="n">
        <v>7782</v>
      </c>
    </row>
    <row r="823" customFormat="false" ht="15" hidden="true" customHeight="true" outlineLevel="0" collapsed="false">
      <c r="AI823" s="432" t="s">
        <v>666</v>
      </c>
      <c r="AJ823" s="433" t="n">
        <v>2565</v>
      </c>
    </row>
    <row r="824" customFormat="false" ht="15" hidden="true" customHeight="true" outlineLevel="0" collapsed="false">
      <c r="AI824" s="432" t="s">
        <v>667</v>
      </c>
      <c r="AJ824" s="433" t="n">
        <v>29470</v>
      </c>
    </row>
    <row r="825" customFormat="false" ht="15" hidden="true" customHeight="true" outlineLevel="0" collapsed="false">
      <c r="AI825" s="432" t="s">
        <v>668</v>
      </c>
      <c r="AJ825" s="433" t="n">
        <v>3647</v>
      </c>
    </row>
    <row r="826" customFormat="false" ht="15" hidden="true" customHeight="true" outlineLevel="0" collapsed="false">
      <c r="AI826" s="432" t="s">
        <v>669</v>
      </c>
      <c r="AJ826" s="433" t="n">
        <v>6594</v>
      </c>
    </row>
    <row r="827" customFormat="false" ht="15" hidden="true" customHeight="true" outlineLevel="0" collapsed="false">
      <c r="AI827" s="432" t="s">
        <v>670</v>
      </c>
      <c r="AJ827" s="433" t="n">
        <v>29647</v>
      </c>
    </row>
    <row r="828" customFormat="false" ht="15" hidden="true" customHeight="true" outlineLevel="0" collapsed="false">
      <c r="AI828" s="432" t="s">
        <v>671</v>
      </c>
      <c r="AJ828" s="433" t="n">
        <v>21917</v>
      </c>
    </row>
    <row r="829" customFormat="false" ht="15" hidden="true" customHeight="true" outlineLevel="0" collapsed="false">
      <c r="AI829" s="432" t="s">
        <v>672</v>
      </c>
      <c r="AJ829" s="433" t="n">
        <v>6363</v>
      </c>
    </row>
    <row r="830" customFormat="false" ht="15" hidden="true" customHeight="true" outlineLevel="0" collapsed="false">
      <c r="AI830" s="432" t="s">
        <v>673</v>
      </c>
      <c r="AJ830" s="433" t="n">
        <v>3036</v>
      </c>
    </row>
    <row r="831" customFormat="false" ht="15" hidden="true" customHeight="true" outlineLevel="0" collapsed="false">
      <c r="AI831" s="432" t="s">
        <v>674</v>
      </c>
      <c r="AJ831" s="433" t="n">
        <v>16009</v>
      </c>
    </row>
    <row r="832" customFormat="false" ht="15" hidden="true" customHeight="true" outlineLevel="0" collapsed="false">
      <c r="AI832" s="432" t="s">
        <v>675</v>
      </c>
      <c r="AJ832" s="433" t="n">
        <v>6123</v>
      </c>
    </row>
    <row r="833" customFormat="false" ht="15" hidden="true" customHeight="true" outlineLevel="0" collapsed="false">
      <c r="AI833" s="432" t="s">
        <v>676</v>
      </c>
      <c r="AJ833" s="433" t="n">
        <v>7524</v>
      </c>
    </row>
    <row r="834" customFormat="false" ht="15" hidden="true" customHeight="true" outlineLevel="0" collapsed="false">
      <c r="AI834" s="432" t="s">
        <v>677</v>
      </c>
      <c r="AJ834" s="433" t="n">
        <v>28617</v>
      </c>
    </row>
    <row r="835" customFormat="false" ht="15" hidden="true" customHeight="true" outlineLevel="0" collapsed="false">
      <c r="AI835" s="432" t="s">
        <v>678</v>
      </c>
      <c r="AJ835" s="433" t="n">
        <v>28121</v>
      </c>
    </row>
    <row r="836" customFormat="false" ht="15" hidden="true" customHeight="true" outlineLevel="0" collapsed="false">
      <c r="AI836" s="432" t="s">
        <v>679</v>
      </c>
      <c r="AJ836" s="433" t="n">
        <v>17419</v>
      </c>
    </row>
    <row r="837" customFormat="false" ht="15" hidden="true" customHeight="true" outlineLevel="0" collapsed="false">
      <c r="AI837" s="432" t="s">
        <v>680</v>
      </c>
      <c r="AJ837" s="433" t="n">
        <v>13611</v>
      </c>
    </row>
    <row r="838" customFormat="false" ht="15" hidden="true" customHeight="true" outlineLevel="0" collapsed="false">
      <c r="AI838" s="432" t="s">
        <v>681</v>
      </c>
      <c r="AJ838" s="433" t="n">
        <v>32391</v>
      </c>
    </row>
    <row r="839" customFormat="false" ht="15" hidden="true" customHeight="true" outlineLevel="0" collapsed="false">
      <c r="AI839" s="432" t="s">
        <v>682</v>
      </c>
      <c r="AJ839" s="433" t="n">
        <v>9159</v>
      </c>
    </row>
    <row r="840" customFormat="false" ht="15" hidden="true" customHeight="true" outlineLevel="0" collapsed="false">
      <c r="AI840" s="432" t="s">
        <v>683</v>
      </c>
      <c r="AJ840" s="433" t="n">
        <v>22734</v>
      </c>
    </row>
    <row r="841" customFormat="false" ht="15" hidden="true" customHeight="true" outlineLevel="0" collapsed="false">
      <c r="AI841" s="432" t="s">
        <v>684</v>
      </c>
      <c r="AJ841" s="433" t="n">
        <v>12380</v>
      </c>
    </row>
    <row r="842" customFormat="false" ht="15" hidden="true" customHeight="true" outlineLevel="0" collapsed="false">
      <c r="AI842" s="432" t="s">
        <v>685</v>
      </c>
      <c r="AJ842" s="433" t="n">
        <v>28608</v>
      </c>
    </row>
    <row r="843" customFormat="false" ht="15" hidden="true" customHeight="true" outlineLevel="0" collapsed="false">
      <c r="AI843" s="432" t="s">
        <v>686</v>
      </c>
      <c r="AJ843" s="433" t="n">
        <v>30030</v>
      </c>
    </row>
    <row r="844" customFormat="false" ht="15" hidden="true" customHeight="true" outlineLevel="0" collapsed="false">
      <c r="AI844" s="432" t="s">
        <v>687</v>
      </c>
      <c r="AJ844" s="433" t="n">
        <v>21698</v>
      </c>
    </row>
    <row r="845" customFormat="false" ht="15" hidden="true" customHeight="true" outlineLevel="0" collapsed="false">
      <c r="AI845" s="432" t="s">
        <v>688</v>
      </c>
      <c r="AJ845" s="433" t="n">
        <v>15884</v>
      </c>
    </row>
    <row r="846" customFormat="false" ht="15" hidden="true" customHeight="true" outlineLevel="0" collapsed="false">
      <c r="AI846" s="432" t="s">
        <v>689</v>
      </c>
      <c r="AJ846" s="433" t="n">
        <v>8156</v>
      </c>
    </row>
    <row r="847" customFormat="false" ht="15" hidden="true" customHeight="true" outlineLevel="0" collapsed="false">
      <c r="AI847" s="432" t="s">
        <v>690</v>
      </c>
      <c r="AJ847" s="433" t="n">
        <v>27669</v>
      </c>
    </row>
    <row r="848" customFormat="false" ht="15" hidden="true" customHeight="true" outlineLevel="0" collapsed="false">
      <c r="AI848" s="432" t="s">
        <v>691</v>
      </c>
      <c r="AJ848" s="433" t="n">
        <v>2936</v>
      </c>
    </row>
    <row r="849" customFormat="false" ht="15" hidden="true" customHeight="true" outlineLevel="0" collapsed="false">
      <c r="AI849" s="432" t="s">
        <v>692</v>
      </c>
      <c r="AJ849" s="433" t="n">
        <v>2927</v>
      </c>
    </row>
    <row r="850" customFormat="false" ht="15" hidden="true" customHeight="true" outlineLevel="0" collapsed="false">
      <c r="AI850" s="432" t="s">
        <v>693</v>
      </c>
      <c r="AJ850" s="433" t="n">
        <v>33835</v>
      </c>
    </row>
    <row r="851" customFormat="false" ht="15" hidden="true" customHeight="true" outlineLevel="0" collapsed="false">
      <c r="AI851" s="432" t="s">
        <v>694</v>
      </c>
      <c r="AJ851" s="433" t="n">
        <v>25362</v>
      </c>
    </row>
    <row r="852" customFormat="false" ht="15" hidden="true" customHeight="true" outlineLevel="0" collapsed="false">
      <c r="AI852" s="432" t="s">
        <v>695</v>
      </c>
      <c r="AJ852" s="433" t="n">
        <v>21069</v>
      </c>
    </row>
    <row r="853" customFormat="false" ht="15" hidden="true" customHeight="true" outlineLevel="0" collapsed="false">
      <c r="AI853" s="432" t="s">
        <v>696</v>
      </c>
      <c r="AJ853" s="433" t="n">
        <v>12566</v>
      </c>
    </row>
    <row r="854" customFormat="false" ht="15" hidden="true" customHeight="true" outlineLevel="0" collapsed="false">
      <c r="AI854" s="432" t="s">
        <v>697</v>
      </c>
      <c r="AJ854" s="433" t="n">
        <v>31501</v>
      </c>
    </row>
    <row r="855" customFormat="false" ht="15" hidden="true" customHeight="true" outlineLevel="0" collapsed="false">
      <c r="AI855" s="432" t="s">
        <v>698</v>
      </c>
      <c r="AJ855" s="433" t="n">
        <v>9584</v>
      </c>
    </row>
    <row r="856" customFormat="false" ht="15" hidden="true" customHeight="true" outlineLevel="0" collapsed="false">
      <c r="AI856" s="432" t="s">
        <v>699</v>
      </c>
      <c r="AJ856" s="433" t="n">
        <v>18616</v>
      </c>
    </row>
    <row r="857" customFormat="false" ht="15" hidden="true" customHeight="true" outlineLevel="0" collapsed="false">
      <c r="AI857" s="432" t="s">
        <v>700</v>
      </c>
      <c r="AJ857" s="433" t="n">
        <v>27739</v>
      </c>
    </row>
    <row r="858" customFormat="false" ht="15" hidden="true" customHeight="true" outlineLevel="0" collapsed="false">
      <c r="AI858" s="432" t="s">
        <v>701</v>
      </c>
      <c r="AJ858" s="433" t="n">
        <v>7861</v>
      </c>
    </row>
    <row r="859" customFormat="false" ht="15" hidden="true" customHeight="true" outlineLevel="0" collapsed="false">
      <c r="AI859" s="432" t="s">
        <v>702</v>
      </c>
      <c r="AJ859" s="433" t="n">
        <v>2079</v>
      </c>
    </row>
    <row r="860" customFormat="false" ht="15" hidden="true" customHeight="true" outlineLevel="0" collapsed="false">
      <c r="AI860" s="432" t="s">
        <v>703</v>
      </c>
      <c r="AJ860" s="433" t="n">
        <v>21078</v>
      </c>
    </row>
    <row r="861" customFormat="false" ht="15" hidden="true" customHeight="true" outlineLevel="0" collapsed="false">
      <c r="AI861" s="432" t="s">
        <v>704</v>
      </c>
      <c r="AJ861" s="433" t="n">
        <v>9186</v>
      </c>
    </row>
    <row r="862" customFormat="false" ht="15" hidden="true" customHeight="true" outlineLevel="0" collapsed="false">
      <c r="AI862" s="432" t="s">
        <v>705</v>
      </c>
      <c r="AJ862" s="433" t="n">
        <v>11606</v>
      </c>
    </row>
    <row r="863" customFormat="false" ht="15" hidden="true" customHeight="true" outlineLevel="0" collapsed="false">
      <c r="AI863" s="432" t="s">
        <v>706</v>
      </c>
      <c r="AJ863" s="433" t="n">
        <v>9539</v>
      </c>
    </row>
    <row r="864" customFormat="false" ht="15" hidden="true" customHeight="true" outlineLevel="0" collapsed="false">
      <c r="AI864" s="432" t="s">
        <v>707</v>
      </c>
      <c r="AJ864" s="433" t="n">
        <v>24101</v>
      </c>
    </row>
    <row r="865" customFormat="false" ht="15" hidden="true" customHeight="true" outlineLevel="0" collapsed="false">
      <c r="AI865" s="432" t="s">
        <v>708</v>
      </c>
      <c r="AJ865" s="433" t="n">
        <v>15875</v>
      </c>
    </row>
    <row r="866" customFormat="false" ht="15" hidden="true" customHeight="true" outlineLevel="0" collapsed="false">
      <c r="AI866" s="432" t="s">
        <v>709</v>
      </c>
      <c r="AJ866" s="433" t="n">
        <v>10454</v>
      </c>
    </row>
    <row r="867" customFormat="false" ht="15" hidden="true" customHeight="true" outlineLevel="0" collapsed="false">
      <c r="AI867" s="432" t="s">
        <v>710</v>
      </c>
      <c r="AJ867" s="433" t="n">
        <v>14766</v>
      </c>
    </row>
    <row r="868" customFormat="false" ht="15" hidden="true" customHeight="true" outlineLevel="0" collapsed="false">
      <c r="AI868" s="432" t="s">
        <v>711</v>
      </c>
      <c r="AJ868" s="433" t="n">
        <v>3115</v>
      </c>
    </row>
    <row r="869" customFormat="false" ht="15" hidden="true" customHeight="true" outlineLevel="0" collapsed="false">
      <c r="AI869" s="432" t="s">
        <v>712</v>
      </c>
      <c r="AJ869" s="433" t="n">
        <v>20534</v>
      </c>
    </row>
    <row r="870" customFormat="false" ht="15" hidden="true" customHeight="true" outlineLevel="0" collapsed="false">
      <c r="AI870" s="432" t="s">
        <v>713</v>
      </c>
      <c r="AJ870" s="433" t="n">
        <v>7612</v>
      </c>
    </row>
    <row r="871" customFormat="false" ht="15" hidden="true" customHeight="true" outlineLevel="0" collapsed="false">
      <c r="AI871" s="432" t="s">
        <v>714</v>
      </c>
      <c r="AJ871" s="433" t="n">
        <v>4109</v>
      </c>
    </row>
    <row r="872" customFormat="false" ht="15" hidden="true" customHeight="true" outlineLevel="0" collapsed="false">
      <c r="AI872" s="432" t="s">
        <v>715</v>
      </c>
      <c r="AJ872" s="433" t="n">
        <v>19202</v>
      </c>
    </row>
    <row r="873" customFormat="false" ht="15" hidden="true" customHeight="true" outlineLevel="0" collapsed="false">
      <c r="AI873" s="432" t="s">
        <v>716</v>
      </c>
      <c r="AJ873" s="433" t="n">
        <v>26347</v>
      </c>
    </row>
    <row r="874" customFormat="false" ht="15" hidden="true" customHeight="true" outlineLevel="0" collapsed="false">
      <c r="AI874" s="432" t="s">
        <v>717</v>
      </c>
      <c r="AJ874" s="433" t="n">
        <v>14614</v>
      </c>
    </row>
    <row r="875" customFormat="false" ht="15" hidden="true" customHeight="true" outlineLevel="0" collapsed="false">
      <c r="AI875" s="432" t="s">
        <v>718</v>
      </c>
      <c r="AJ875" s="433" t="n">
        <v>16708</v>
      </c>
    </row>
    <row r="876" customFormat="false" ht="15" hidden="true" customHeight="true" outlineLevel="0" collapsed="false">
      <c r="AI876" s="432" t="s">
        <v>719</v>
      </c>
      <c r="AJ876" s="433" t="n">
        <v>17181</v>
      </c>
    </row>
    <row r="877" customFormat="false" ht="15" hidden="true" customHeight="true" outlineLevel="0" collapsed="false">
      <c r="AI877" s="432" t="s">
        <v>720</v>
      </c>
      <c r="AJ877" s="433" t="n">
        <v>4251</v>
      </c>
    </row>
    <row r="878" customFormat="false" ht="15" hidden="true" customHeight="true" outlineLevel="0" collapsed="false">
      <c r="AI878" s="432" t="s">
        <v>721</v>
      </c>
      <c r="AJ878" s="433" t="n">
        <v>9432</v>
      </c>
    </row>
    <row r="879" customFormat="false" ht="15" hidden="true" customHeight="true" outlineLevel="0" collapsed="false">
      <c r="AI879" s="432" t="s">
        <v>722</v>
      </c>
      <c r="AJ879" s="433" t="n">
        <v>10861</v>
      </c>
    </row>
    <row r="880" customFormat="false" ht="15" hidden="true" customHeight="true" outlineLevel="0" collapsed="false">
      <c r="AI880" s="432" t="s">
        <v>723</v>
      </c>
      <c r="AJ880" s="433" t="n">
        <v>24518</v>
      </c>
    </row>
    <row r="881" customFormat="false" ht="15" hidden="true" customHeight="true" outlineLevel="0" collapsed="false">
      <c r="AI881" s="432" t="s">
        <v>724</v>
      </c>
      <c r="AJ881" s="433" t="n">
        <v>3489</v>
      </c>
    </row>
    <row r="882" customFormat="false" ht="15" hidden="true" customHeight="true" outlineLevel="0" collapsed="false">
      <c r="AI882" s="432" t="s">
        <v>725</v>
      </c>
      <c r="AJ882" s="433" t="n">
        <v>10728</v>
      </c>
    </row>
    <row r="883" customFormat="false" ht="15" hidden="true" customHeight="true" outlineLevel="0" collapsed="false">
      <c r="AI883" s="432" t="s">
        <v>726</v>
      </c>
      <c r="AJ883" s="433" t="n">
        <v>22442</v>
      </c>
    </row>
    <row r="884" customFormat="false" ht="15" hidden="true" customHeight="true" outlineLevel="0" collapsed="false">
      <c r="AI884" s="432" t="s">
        <v>727</v>
      </c>
      <c r="AJ884" s="433" t="n">
        <v>20491</v>
      </c>
    </row>
    <row r="885" customFormat="false" ht="15" hidden="true" customHeight="true" outlineLevel="0" collapsed="false">
      <c r="AI885" s="432" t="s">
        <v>728</v>
      </c>
      <c r="AJ885" s="433" t="n">
        <v>28918</v>
      </c>
    </row>
    <row r="886" customFormat="false" ht="15" hidden="true" customHeight="true" outlineLevel="0" collapsed="false">
      <c r="AI886" s="432" t="s">
        <v>729</v>
      </c>
      <c r="AJ886" s="433" t="n">
        <v>33871</v>
      </c>
    </row>
    <row r="887" customFormat="false" ht="15" hidden="true" customHeight="true" outlineLevel="0" collapsed="false">
      <c r="AI887" s="432" t="s">
        <v>730</v>
      </c>
      <c r="AJ887" s="433" t="n">
        <v>24262</v>
      </c>
    </row>
    <row r="888" customFormat="false" ht="15" hidden="true" customHeight="true" outlineLevel="0" collapsed="false">
      <c r="AI888" s="432" t="s">
        <v>731</v>
      </c>
      <c r="AJ888" s="433" t="n">
        <v>12821</v>
      </c>
    </row>
    <row r="889" customFormat="false" ht="15" hidden="true" customHeight="true" outlineLevel="0" collapsed="false">
      <c r="AI889" s="432" t="s">
        <v>732</v>
      </c>
      <c r="AJ889" s="433" t="n">
        <v>26019</v>
      </c>
    </row>
    <row r="890" customFormat="false" ht="15" hidden="true" customHeight="true" outlineLevel="0" collapsed="false">
      <c r="AI890" s="432" t="s">
        <v>733</v>
      </c>
      <c r="AJ890" s="433" t="n">
        <v>16610</v>
      </c>
    </row>
    <row r="891" customFormat="false" ht="15" hidden="true" customHeight="true" outlineLevel="0" collapsed="false">
      <c r="AI891" s="432" t="s">
        <v>734</v>
      </c>
      <c r="AJ891" s="433" t="n">
        <v>2981</v>
      </c>
    </row>
    <row r="892" customFormat="false" ht="15" hidden="true" customHeight="true" outlineLevel="0" collapsed="false">
      <c r="AI892" s="432" t="s">
        <v>735</v>
      </c>
      <c r="AJ892" s="433" t="n">
        <v>5865</v>
      </c>
    </row>
    <row r="893" customFormat="false" ht="15" hidden="true" customHeight="true" outlineLevel="0" collapsed="false">
      <c r="AI893" s="432" t="s">
        <v>736</v>
      </c>
      <c r="AJ893" s="433" t="n">
        <v>24758</v>
      </c>
    </row>
    <row r="894" customFormat="false" ht="15" hidden="true" customHeight="true" outlineLevel="0" collapsed="false">
      <c r="AI894" s="432" t="s">
        <v>737</v>
      </c>
      <c r="AJ894" s="433" t="n">
        <v>13648</v>
      </c>
    </row>
    <row r="895" customFormat="false" ht="15" hidden="true" customHeight="true" outlineLevel="0" collapsed="false">
      <c r="AI895" s="432" t="s">
        <v>738</v>
      </c>
      <c r="AJ895" s="433" t="n">
        <v>13356</v>
      </c>
    </row>
    <row r="896" customFormat="false" ht="15" hidden="true" customHeight="true" outlineLevel="0" collapsed="false">
      <c r="AI896" s="432" t="s">
        <v>739</v>
      </c>
      <c r="AJ896" s="433" t="n">
        <v>33428</v>
      </c>
    </row>
    <row r="897" customFormat="false" ht="15" hidden="true" customHeight="true" outlineLevel="0" collapsed="false">
      <c r="AI897" s="432" t="s">
        <v>740</v>
      </c>
      <c r="AJ897" s="433" t="n">
        <v>28796</v>
      </c>
    </row>
    <row r="898" customFormat="false" ht="15" hidden="true" customHeight="true" outlineLevel="0" collapsed="false">
      <c r="AI898" s="432" t="s">
        <v>741</v>
      </c>
      <c r="AJ898" s="433" t="n">
        <v>20288</v>
      </c>
    </row>
    <row r="899" customFormat="false" ht="15" hidden="true" customHeight="true" outlineLevel="0" collapsed="false">
      <c r="AI899" s="432" t="s">
        <v>742</v>
      </c>
      <c r="AJ899" s="433" t="n">
        <v>15741</v>
      </c>
    </row>
    <row r="900" customFormat="false" ht="15" hidden="true" customHeight="true" outlineLevel="0" collapsed="false">
      <c r="AI900" s="432" t="s">
        <v>743</v>
      </c>
      <c r="AJ900" s="433" t="n">
        <v>17659</v>
      </c>
    </row>
    <row r="901" customFormat="false" ht="15" hidden="true" customHeight="true" outlineLevel="0" collapsed="false">
      <c r="AI901" s="432" t="s">
        <v>744</v>
      </c>
      <c r="AJ901" s="433" t="n">
        <v>15237</v>
      </c>
    </row>
    <row r="902" customFormat="false" ht="15" hidden="true" customHeight="true" outlineLevel="0" collapsed="false">
      <c r="AI902" s="432" t="s">
        <v>745</v>
      </c>
      <c r="AJ902" s="433" t="n">
        <v>5980</v>
      </c>
    </row>
    <row r="903" customFormat="false" ht="15" hidden="true" customHeight="true" outlineLevel="0" collapsed="false">
      <c r="AI903" s="432" t="s">
        <v>746</v>
      </c>
      <c r="AJ903" s="433" t="n">
        <v>16498</v>
      </c>
    </row>
    <row r="904" customFormat="false" ht="15" hidden="true" customHeight="true" outlineLevel="0" collapsed="false">
      <c r="AI904" s="432" t="s">
        <v>747</v>
      </c>
      <c r="AJ904" s="433" t="n">
        <v>10232</v>
      </c>
    </row>
    <row r="905" customFormat="false" ht="15" hidden="true" customHeight="true" outlineLevel="0" collapsed="false">
      <c r="AI905" s="432" t="s">
        <v>748</v>
      </c>
      <c r="AJ905" s="433" t="n">
        <v>30429</v>
      </c>
    </row>
    <row r="906" customFormat="false" ht="15" hidden="true" customHeight="true" outlineLevel="0" collapsed="false">
      <c r="AI906" s="432" t="s">
        <v>1472</v>
      </c>
      <c r="AJ906" s="433" t="n">
        <v>10445</v>
      </c>
    </row>
    <row r="907" customFormat="false" ht="15" hidden="true" customHeight="true" outlineLevel="0" collapsed="false">
      <c r="AI907" s="432" t="s">
        <v>750</v>
      </c>
      <c r="AJ907" s="433" t="n">
        <v>27401</v>
      </c>
    </row>
    <row r="908" customFormat="false" ht="15" hidden="true" customHeight="true" outlineLevel="0" collapsed="false">
      <c r="AI908" s="432" t="s">
        <v>751</v>
      </c>
      <c r="AJ908" s="433" t="n">
        <v>25946</v>
      </c>
    </row>
    <row r="909" customFormat="false" ht="15" hidden="true" customHeight="true" outlineLevel="0" collapsed="false">
      <c r="AI909" s="432" t="s">
        <v>752</v>
      </c>
      <c r="AJ909" s="433" t="n">
        <v>32957</v>
      </c>
    </row>
    <row r="910" customFormat="false" ht="15" hidden="true" customHeight="true" outlineLevel="0" collapsed="false">
      <c r="AI910" s="432" t="s">
        <v>753</v>
      </c>
      <c r="AJ910" s="433" t="n">
        <v>6099</v>
      </c>
    </row>
    <row r="911" customFormat="false" ht="15" hidden="true" customHeight="true" outlineLevel="0" collapsed="false">
      <c r="AI911" s="432" t="s">
        <v>754</v>
      </c>
      <c r="AJ911" s="433" t="n">
        <v>20358</v>
      </c>
    </row>
    <row r="912" customFormat="false" ht="15" hidden="true" customHeight="true" outlineLevel="0" collapsed="false">
      <c r="AI912" s="432" t="s">
        <v>755</v>
      </c>
      <c r="AJ912" s="433" t="n">
        <v>4677</v>
      </c>
    </row>
    <row r="913" customFormat="false" ht="15" hidden="true" customHeight="true" outlineLevel="0" collapsed="false">
      <c r="AI913" s="432" t="s">
        <v>756</v>
      </c>
      <c r="AJ913" s="433" t="n">
        <v>33048</v>
      </c>
    </row>
    <row r="914" customFormat="false" ht="15" hidden="true" customHeight="true" outlineLevel="0" collapsed="false">
      <c r="AI914" s="432" t="s">
        <v>757</v>
      </c>
      <c r="AJ914" s="433" t="n">
        <v>32328</v>
      </c>
    </row>
    <row r="915" customFormat="false" ht="15" hidden="true" customHeight="true" outlineLevel="0" collapsed="false">
      <c r="AI915" s="432" t="s">
        <v>758</v>
      </c>
      <c r="AJ915" s="433" t="n">
        <v>25496</v>
      </c>
    </row>
    <row r="916" customFormat="false" ht="15" hidden="true" customHeight="true" outlineLevel="0" collapsed="false">
      <c r="AI916" s="432" t="s">
        <v>759</v>
      </c>
      <c r="AJ916" s="433" t="n">
        <v>28273</v>
      </c>
    </row>
    <row r="917" customFormat="false" ht="15" hidden="true" customHeight="true" outlineLevel="0" collapsed="false">
      <c r="AI917" s="432" t="s">
        <v>760</v>
      </c>
      <c r="AJ917" s="433" t="n">
        <v>15033</v>
      </c>
    </row>
    <row r="918" customFormat="false" ht="15" hidden="true" customHeight="true" outlineLevel="0" collapsed="false">
      <c r="AI918" s="432" t="s">
        <v>761</v>
      </c>
      <c r="AJ918" s="433" t="n">
        <v>2802</v>
      </c>
    </row>
    <row r="919" customFormat="false" ht="15" hidden="true" customHeight="true" outlineLevel="0" collapsed="false">
      <c r="AI919" s="432" t="s">
        <v>762</v>
      </c>
      <c r="AJ919" s="433" t="n">
        <v>22992</v>
      </c>
    </row>
    <row r="920" customFormat="false" ht="15" hidden="true" customHeight="true" outlineLevel="0" collapsed="false">
      <c r="AI920" s="432" t="s">
        <v>763</v>
      </c>
      <c r="AJ920" s="433" t="n">
        <v>18528</v>
      </c>
    </row>
    <row r="921" customFormat="false" ht="15" hidden="true" customHeight="true" outlineLevel="0" collapsed="false">
      <c r="AI921" s="432" t="s">
        <v>764</v>
      </c>
      <c r="AJ921" s="433" t="n">
        <v>33941</v>
      </c>
    </row>
    <row r="922" customFormat="false" ht="15" hidden="true" customHeight="true" outlineLevel="0" collapsed="false">
      <c r="AI922" s="432" t="s">
        <v>765</v>
      </c>
      <c r="AJ922" s="433" t="n">
        <v>29638</v>
      </c>
    </row>
    <row r="923" customFormat="false" ht="15" hidden="true" customHeight="true" outlineLevel="0" collapsed="false">
      <c r="AI923" s="432" t="s">
        <v>766</v>
      </c>
      <c r="AJ923" s="433" t="n">
        <v>23603</v>
      </c>
    </row>
    <row r="924" customFormat="false" ht="15" hidden="true" customHeight="true" outlineLevel="0" collapsed="false">
      <c r="AI924" s="432" t="s">
        <v>767</v>
      </c>
      <c r="AJ924" s="433" t="n">
        <v>30988</v>
      </c>
    </row>
    <row r="925" customFormat="false" ht="15" hidden="true" customHeight="true" outlineLevel="0" collapsed="false">
      <c r="AI925" s="432" t="s">
        <v>768</v>
      </c>
      <c r="AJ925" s="433" t="n">
        <v>25326</v>
      </c>
    </row>
    <row r="926" customFormat="false" ht="15" hidden="true" customHeight="true" outlineLevel="0" collapsed="false">
      <c r="AI926" s="432" t="s">
        <v>769</v>
      </c>
      <c r="AJ926" s="433" t="n">
        <v>22503</v>
      </c>
    </row>
    <row r="927" customFormat="false" ht="15" hidden="true" customHeight="true" outlineLevel="0" collapsed="false">
      <c r="AI927" s="432" t="s">
        <v>770</v>
      </c>
      <c r="AJ927" s="433" t="n">
        <v>13480</v>
      </c>
    </row>
    <row r="928" customFormat="false" ht="15" hidden="true" customHeight="true" outlineLevel="0" collapsed="false">
      <c r="AI928" s="432" t="s">
        <v>771</v>
      </c>
      <c r="AJ928" s="433" t="n">
        <v>28556</v>
      </c>
    </row>
    <row r="929" customFormat="false" ht="15" hidden="true" customHeight="true" outlineLevel="0" collapsed="false">
      <c r="AI929" s="432" t="s">
        <v>772</v>
      </c>
      <c r="AJ929" s="433" t="n">
        <v>22655</v>
      </c>
    </row>
    <row r="930" customFormat="false" ht="15" hidden="true" customHeight="true" outlineLevel="0" collapsed="false">
      <c r="AI930" s="432" t="s">
        <v>773</v>
      </c>
      <c r="AJ930" s="433" t="n">
        <v>25821</v>
      </c>
    </row>
    <row r="931" customFormat="false" ht="15" hidden="true" customHeight="true" outlineLevel="0" collapsed="false">
      <c r="AI931" s="432" t="s">
        <v>774</v>
      </c>
      <c r="AJ931" s="433" t="n">
        <v>18704</v>
      </c>
    </row>
    <row r="932" customFormat="false" ht="15" hidden="true" customHeight="true" outlineLevel="0" collapsed="false">
      <c r="AI932" s="432" t="s">
        <v>775</v>
      </c>
      <c r="AJ932" s="433" t="n">
        <v>21795</v>
      </c>
    </row>
    <row r="933" customFormat="false" ht="15" hidden="true" customHeight="true" outlineLevel="0" collapsed="false">
      <c r="AI933" s="432" t="s">
        <v>776</v>
      </c>
      <c r="AJ933" s="433" t="n">
        <v>24235</v>
      </c>
    </row>
    <row r="934" customFormat="false" ht="15" hidden="true" customHeight="true" outlineLevel="0" collapsed="false">
      <c r="AI934" s="432" t="s">
        <v>777</v>
      </c>
      <c r="AJ934" s="433" t="n">
        <v>20118</v>
      </c>
    </row>
    <row r="935" customFormat="false" ht="15" hidden="true" customHeight="true" outlineLevel="0" collapsed="false">
      <c r="AI935" s="432" t="s">
        <v>778</v>
      </c>
      <c r="AJ935" s="433" t="n">
        <v>10852</v>
      </c>
    </row>
    <row r="936" customFormat="false" ht="15" hidden="true" customHeight="true" outlineLevel="0" collapsed="false">
      <c r="AI936" s="432" t="s">
        <v>779</v>
      </c>
      <c r="AJ936" s="433" t="n">
        <v>11864</v>
      </c>
    </row>
    <row r="937" customFormat="false" ht="15" hidden="true" customHeight="true" outlineLevel="0" collapsed="false">
      <c r="AI937" s="432" t="s">
        <v>780</v>
      </c>
      <c r="AJ937" s="433" t="n">
        <v>33589</v>
      </c>
    </row>
    <row r="938" customFormat="false" ht="15" hidden="true" customHeight="true" outlineLevel="0" collapsed="false">
      <c r="AI938" s="432" t="s">
        <v>781</v>
      </c>
      <c r="AJ938" s="433" t="n">
        <v>21582</v>
      </c>
    </row>
    <row r="939" customFormat="false" ht="15" hidden="true" customHeight="true" outlineLevel="0" collapsed="false">
      <c r="AI939" s="432" t="s">
        <v>782</v>
      </c>
      <c r="AJ939" s="433" t="n">
        <v>8448</v>
      </c>
    </row>
    <row r="940" customFormat="false" ht="15" hidden="true" customHeight="true" outlineLevel="0" collapsed="false">
      <c r="AI940" s="432" t="s">
        <v>783</v>
      </c>
      <c r="AJ940" s="433" t="n">
        <v>13499</v>
      </c>
    </row>
    <row r="941" customFormat="false" ht="15" hidden="true" customHeight="true" outlineLevel="0" collapsed="false">
      <c r="AI941" s="432" t="s">
        <v>784</v>
      </c>
      <c r="AJ941" s="433" t="n">
        <v>25469</v>
      </c>
    </row>
    <row r="942" customFormat="false" ht="15" hidden="true" customHeight="true" outlineLevel="0" collapsed="false">
      <c r="AI942" s="432" t="s">
        <v>785</v>
      </c>
      <c r="AJ942" s="433" t="n">
        <v>6178</v>
      </c>
    </row>
    <row r="943" customFormat="false" ht="15" hidden="true" customHeight="true" outlineLevel="0" collapsed="false">
      <c r="AI943" s="432" t="s">
        <v>786</v>
      </c>
      <c r="AJ943" s="433" t="n">
        <v>15769</v>
      </c>
    </row>
    <row r="944" customFormat="false" ht="15" hidden="true" customHeight="true" outlineLevel="0" collapsed="false">
      <c r="AI944" s="432" t="s">
        <v>787</v>
      </c>
      <c r="AJ944" s="433" t="n">
        <v>25131</v>
      </c>
    </row>
    <row r="945" customFormat="false" ht="15" hidden="true" customHeight="true" outlineLevel="0" collapsed="false">
      <c r="AI945" s="432" t="s">
        <v>788</v>
      </c>
      <c r="AJ945" s="433" t="n">
        <v>6664</v>
      </c>
    </row>
    <row r="946" customFormat="false" ht="15" hidden="true" customHeight="true" outlineLevel="0" collapsed="false">
      <c r="AI946" s="432" t="s">
        <v>789</v>
      </c>
      <c r="AJ946" s="433" t="n">
        <v>15370</v>
      </c>
    </row>
    <row r="947" customFormat="false" ht="15" hidden="true" customHeight="true" outlineLevel="0" collapsed="false">
      <c r="AI947" s="432" t="s">
        <v>790</v>
      </c>
      <c r="AJ947" s="433" t="n">
        <v>2316</v>
      </c>
    </row>
    <row r="948" customFormat="false" ht="15" hidden="true" customHeight="true" outlineLevel="0" collapsed="false">
      <c r="AI948" s="432" t="s">
        <v>791</v>
      </c>
      <c r="AJ948" s="433" t="n">
        <v>23250</v>
      </c>
    </row>
    <row r="949" customFormat="false" ht="15" hidden="true" customHeight="true" outlineLevel="0" collapsed="false">
      <c r="AI949" s="432" t="s">
        <v>792</v>
      </c>
      <c r="AJ949" s="433" t="n">
        <v>19974</v>
      </c>
    </row>
    <row r="950" customFormat="false" ht="15" hidden="true" customHeight="true" outlineLevel="0" collapsed="false">
      <c r="AI950" s="432" t="s">
        <v>793</v>
      </c>
      <c r="AJ950" s="433" t="n">
        <v>24192</v>
      </c>
    </row>
    <row r="951" customFormat="false" ht="15" hidden="true" customHeight="true" outlineLevel="0" collapsed="false">
      <c r="AI951" s="432" t="s">
        <v>794</v>
      </c>
      <c r="AJ951" s="433" t="n">
        <v>18980</v>
      </c>
    </row>
    <row r="952" customFormat="false" ht="15" hidden="true" customHeight="true" outlineLevel="0" collapsed="false">
      <c r="AI952" s="432" t="s">
        <v>795</v>
      </c>
      <c r="AJ952" s="433" t="n">
        <v>2741</v>
      </c>
    </row>
    <row r="953" customFormat="false" ht="15" hidden="true" customHeight="true" outlineLevel="0" collapsed="false">
      <c r="AI953" s="432" t="s">
        <v>796</v>
      </c>
      <c r="AJ953" s="433" t="n">
        <v>3230</v>
      </c>
    </row>
    <row r="954" customFormat="false" ht="15" hidden="true" customHeight="true" outlineLevel="0" collapsed="false">
      <c r="AI954" s="432" t="s">
        <v>797</v>
      </c>
      <c r="AJ954" s="433" t="n">
        <v>12557</v>
      </c>
    </row>
    <row r="955" customFormat="false" ht="15" hidden="true" customHeight="true" outlineLevel="0" collapsed="false">
      <c r="AI955" s="432" t="s">
        <v>798</v>
      </c>
      <c r="AJ955" s="433" t="n">
        <v>33996</v>
      </c>
    </row>
    <row r="956" customFormat="false" ht="15" hidden="true" customHeight="true" outlineLevel="0" collapsed="false">
      <c r="AI956" s="432" t="s">
        <v>799</v>
      </c>
      <c r="AJ956" s="433" t="n">
        <v>10250</v>
      </c>
    </row>
    <row r="957" customFormat="false" ht="15" hidden="true" customHeight="true" outlineLevel="0" collapsed="false">
      <c r="AI957" s="432" t="s">
        <v>800</v>
      </c>
      <c r="AJ957" s="433" t="n">
        <v>34272</v>
      </c>
    </row>
    <row r="958" customFormat="false" ht="15" hidden="true" customHeight="true" outlineLevel="0" collapsed="false">
      <c r="AI958" s="432" t="s">
        <v>801</v>
      </c>
      <c r="AJ958" s="433" t="n">
        <v>9122</v>
      </c>
    </row>
    <row r="959" customFormat="false" ht="15" hidden="true" customHeight="true" outlineLevel="0" collapsed="false">
      <c r="AI959" s="432" t="s">
        <v>802</v>
      </c>
      <c r="AJ959" s="433" t="n">
        <v>17835</v>
      </c>
    </row>
    <row r="960" customFormat="false" ht="15" hidden="true" customHeight="true" outlineLevel="0" collapsed="false">
      <c r="AI960" s="432" t="s">
        <v>803</v>
      </c>
      <c r="AJ960" s="433" t="n">
        <v>12432</v>
      </c>
    </row>
    <row r="961" customFormat="false" ht="15" hidden="true" customHeight="true" outlineLevel="0" collapsed="false">
      <c r="AI961" s="432" t="s">
        <v>804</v>
      </c>
      <c r="AJ961" s="433" t="n">
        <v>16647</v>
      </c>
    </row>
    <row r="962" customFormat="false" ht="15" hidden="true" customHeight="true" outlineLevel="0" collapsed="false">
      <c r="AI962" s="432" t="s">
        <v>805</v>
      </c>
      <c r="AJ962" s="433" t="n">
        <v>18971</v>
      </c>
    </row>
    <row r="963" customFormat="false" ht="15" hidden="true" customHeight="true" outlineLevel="0" collapsed="false">
      <c r="AI963" s="432" t="s">
        <v>806</v>
      </c>
      <c r="AJ963" s="433" t="n">
        <v>6956</v>
      </c>
    </row>
    <row r="964" customFormat="false" ht="15" hidden="true" customHeight="true" outlineLevel="0" collapsed="false">
      <c r="AI964" s="432" t="s">
        <v>807</v>
      </c>
      <c r="AJ964" s="433" t="n">
        <v>32203</v>
      </c>
    </row>
    <row r="965" customFormat="false" ht="15" hidden="true" customHeight="true" outlineLevel="0" collapsed="false">
      <c r="AI965" s="432" t="s">
        <v>808</v>
      </c>
      <c r="AJ965" s="433" t="n">
        <v>4543</v>
      </c>
    </row>
    <row r="966" customFormat="false" ht="15" hidden="true" customHeight="true" outlineLevel="0" collapsed="false">
      <c r="AI966" s="432" t="s">
        <v>809</v>
      </c>
      <c r="AJ966" s="433" t="n">
        <v>32717</v>
      </c>
    </row>
    <row r="967" customFormat="false" ht="15" hidden="true" customHeight="true" outlineLevel="0" collapsed="false">
      <c r="AI967" s="432" t="s">
        <v>810</v>
      </c>
      <c r="AJ967" s="433" t="n">
        <v>29939</v>
      </c>
    </row>
    <row r="968" customFormat="false" ht="15" hidden="true" customHeight="true" outlineLevel="0" collapsed="false">
      <c r="AI968" s="432" t="s">
        <v>811</v>
      </c>
      <c r="AJ968" s="433" t="n">
        <v>20747</v>
      </c>
    </row>
    <row r="969" customFormat="false" ht="15" hidden="true" customHeight="true" outlineLevel="0" collapsed="false">
      <c r="AI969" s="432" t="s">
        <v>812</v>
      </c>
      <c r="AJ969" s="433" t="n">
        <v>22646</v>
      </c>
    </row>
    <row r="970" customFormat="false" ht="15" hidden="true" customHeight="true" outlineLevel="0" collapsed="false">
      <c r="AI970" s="432" t="s">
        <v>813</v>
      </c>
      <c r="AJ970" s="433" t="n">
        <v>33251</v>
      </c>
    </row>
    <row r="971" customFormat="false" ht="15" hidden="true" customHeight="true" outlineLevel="0" collapsed="false">
      <c r="AI971" s="432" t="s">
        <v>814</v>
      </c>
      <c r="AJ971" s="433" t="n">
        <v>8174</v>
      </c>
    </row>
    <row r="972" customFormat="false" ht="15" hidden="true" customHeight="true" outlineLevel="0" collapsed="false">
      <c r="AI972" s="432" t="s">
        <v>815</v>
      </c>
      <c r="AJ972" s="433" t="n">
        <v>13587</v>
      </c>
    </row>
    <row r="973" customFormat="false" ht="15" hidden="true" customHeight="true" outlineLevel="0" collapsed="false">
      <c r="AI973" s="432" t="s">
        <v>816</v>
      </c>
      <c r="AJ973" s="433" t="n">
        <v>9742</v>
      </c>
    </row>
    <row r="974" customFormat="false" ht="15" hidden="true" customHeight="true" outlineLevel="0" collapsed="false">
      <c r="AI974" s="432" t="s">
        <v>817</v>
      </c>
      <c r="AJ974" s="433" t="n">
        <v>13286</v>
      </c>
    </row>
    <row r="975" customFormat="false" ht="15" hidden="true" customHeight="true" outlineLevel="0" collapsed="false">
      <c r="AI975" s="432" t="s">
        <v>818</v>
      </c>
      <c r="AJ975" s="433" t="n">
        <v>29708</v>
      </c>
    </row>
    <row r="976" customFormat="false" ht="15" hidden="true" customHeight="true" outlineLevel="0" collapsed="false">
      <c r="AI976" s="432" t="s">
        <v>819</v>
      </c>
      <c r="AJ976" s="433" t="n">
        <v>8013</v>
      </c>
    </row>
    <row r="977" customFormat="false" ht="15" hidden="true" customHeight="true" outlineLevel="0" collapsed="false">
      <c r="AI977" s="432" t="s">
        <v>820</v>
      </c>
      <c r="AJ977" s="433" t="n">
        <v>31723</v>
      </c>
    </row>
    <row r="978" customFormat="false" ht="15" hidden="true" customHeight="true" outlineLevel="0" collapsed="false">
      <c r="AI978" s="432" t="s">
        <v>821</v>
      </c>
      <c r="AJ978" s="433" t="n">
        <v>33598</v>
      </c>
    </row>
    <row r="979" customFormat="false" ht="15" hidden="true" customHeight="true" outlineLevel="0" collapsed="false">
      <c r="AI979" s="432" t="s">
        <v>822</v>
      </c>
      <c r="AJ979" s="433" t="n">
        <v>29841</v>
      </c>
    </row>
    <row r="980" customFormat="false" ht="15" hidden="true" customHeight="true" outlineLevel="0" collapsed="false">
      <c r="AI980" s="432" t="s">
        <v>823</v>
      </c>
      <c r="AJ980" s="433" t="n">
        <v>13985</v>
      </c>
    </row>
    <row r="981" customFormat="false" ht="15" hidden="true" customHeight="true" outlineLevel="0" collapsed="false">
      <c r="AI981" s="432" t="s">
        <v>824</v>
      </c>
      <c r="AJ981" s="433" t="n">
        <v>15820</v>
      </c>
    </row>
    <row r="982" customFormat="false" ht="15" hidden="true" customHeight="true" outlineLevel="0" collapsed="false">
      <c r="AI982" s="432" t="s">
        <v>825</v>
      </c>
      <c r="AJ982" s="433" t="n">
        <v>32762</v>
      </c>
    </row>
    <row r="983" customFormat="false" ht="15" hidden="true" customHeight="true" outlineLevel="0" collapsed="false">
      <c r="AI983" s="432" t="s">
        <v>826</v>
      </c>
      <c r="AJ983" s="433" t="n">
        <v>17914</v>
      </c>
    </row>
    <row r="984" customFormat="false" ht="15" hidden="true" customHeight="true" outlineLevel="0" collapsed="false">
      <c r="AI984" s="432" t="s">
        <v>827</v>
      </c>
      <c r="AJ984" s="433" t="n">
        <v>24369</v>
      </c>
    </row>
    <row r="985" customFormat="false" ht="15" hidden="true" customHeight="true" outlineLevel="0" collapsed="false">
      <c r="AI985" s="432" t="s">
        <v>828</v>
      </c>
      <c r="AJ985" s="433" t="n">
        <v>11642</v>
      </c>
    </row>
    <row r="986" customFormat="false" ht="15" hidden="true" customHeight="true" outlineLevel="0" collapsed="false">
      <c r="AI986" s="432" t="s">
        <v>829</v>
      </c>
      <c r="AJ986" s="433" t="n">
        <v>6035</v>
      </c>
    </row>
    <row r="987" customFormat="false" ht="15" hidden="true" customHeight="true" outlineLevel="0" collapsed="false">
      <c r="AI987" s="432" t="s">
        <v>830</v>
      </c>
      <c r="AJ987" s="433" t="n">
        <v>24323</v>
      </c>
    </row>
    <row r="988" customFormat="false" ht="15" hidden="true" customHeight="true" outlineLevel="0" collapsed="false">
      <c r="AI988" s="432" t="s">
        <v>831</v>
      </c>
      <c r="AJ988" s="433" t="n">
        <v>21476</v>
      </c>
    </row>
    <row r="989" customFormat="false" ht="15" hidden="true" customHeight="true" outlineLevel="0" collapsed="false">
      <c r="AI989" s="432" t="s">
        <v>832</v>
      </c>
      <c r="AJ989" s="433" t="n">
        <v>7588</v>
      </c>
    </row>
    <row r="990" customFormat="false" ht="15" hidden="true" customHeight="true" outlineLevel="0" collapsed="false">
      <c r="AI990" s="432" t="s">
        <v>833</v>
      </c>
      <c r="AJ990" s="433" t="n">
        <v>30890</v>
      </c>
    </row>
    <row r="991" customFormat="false" ht="15" hidden="true" customHeight="true" outlineLevel="0" collapsed="false">
      <c r="AI991" s="432" t="s">
        <v>834</v>
      </c>
      <c r="AJ991" s="433" t="n">
        <v>2954</v>
      </c>
    </row>
    <row r="992" customFormat="false" ht="15" hidden="true" customHeight="true" outlineLevel="0" collapsed="false">
      <c r="AI992" s="432" t="s">
        <v>835</v>
      </c>
      <c r="AJ992" s="433" t="n">
        <v>8819</v>
      </c>
    </row>
    <row r="993" customFormat="false" ht="15" hidden="true" customHeight="true" outlineLevel="0" collapsed="false">
      <c r="AI993" s="432" t="s">
        <v>836</v>
      </c>
      <c r="AJ993" s="433" t="n">
        <v>23287</v>
      </c>
    </row>
    <row r="994" customFormat="false" ht="15" hidden="true" customHeight="true" outlineLevel="0" collapsed="false">
      <c r="AI994" s="432" t="s">
        <v>837</v>
      </c>
      <c r="AJ994" s="433" t="n">
        <v>16328</v>
      </c>
    </row>
    <row r="995" customFormat="false" ht="15" hidden="true" customHeight="true" outlineLevel="0" collapsed="false">
      <c r="AI995" s="432" t="s">
        <v>838</v>
      </c>
      <c r="AJ995" s="433" t="n">
        <v>31671</v>
      </c>
    </row>
    <row r="996" customFormat="false" ht="15" hidden="true" customHeight="true" outlineLevel="0" collapsed="false">
      <c r="AI996" s="432" t="s">
        <v>839</v>
      </c>
      <c r="AJ996" s="433" t="n">
        <v>33312</v>
      </c>
    </row>
    <row r="997" customFormat="false" ht="15" hidden="true" customHeight="true" outlineLevel="0" collapsed="false">
      <c r="AI997" s="432" t="s">
        <v>840</v>
      </c>
      <c r="AJ997" s="433" t="n">
        <v>23533</v>
      </c>
    </row>
    <row r="998" customFormat="false" ht="15" hidden="true" customHeight="true" outlineLevel="0" collapsed="false">
      <c r="AI998" s="432" t="s">
        <v>841</v>
      </c>
      <c r="AJ998" s="433" t="n">
        <v>2848</v>
      </c>
    </row>
    <row r="999" customFormat="false" ht="15" hidden="true" customHeight="true" outlineLevel="0" collapsed="false">
      <c r="AI999" s="432" t="s">
        <v>842</v>
      </c>
      <c r="AJ999" s="433" t="n">
        <v>22415</v>
      </c>
    </row>
    <row r="1000" customFormat="false" ht="15" hidden="true" customHeight="true" outlineLevel="0" collapsed="false">
      <c r="AI1000" s="432" t="s">
        <v>843</v>
      </c>
      <c r="AJ1000" s="433" t="n">
        <v>30678</v>
      </c>
    </row>
    <row r="1001" customFormat="false" ht="15" hidden="true" customHeight="true" outlineLevel="0" collapsed="false">
      <c r="AI1001" s="432" t="s">
        <v>844</v>
      </c>
      <c r="AJ1001" s="433" t="n">
        <v>18999</v>
      </c>
    </row>
    <row r="1002" customFormat="false" ht="15" hidden="true" customHeight="true" outlineLevel="0" collapsed="false">
      <c r="AI1002" s="432" t="s">
        <v>845</v>
      </c>
      <c r="AJ1002" s="433" t="n">
        <v>11253</v>
      </c>
    </row>
    <row r="1003" customFormat="false" ht="15" hidden="true" customHeight="true" outlineLevel="0" collapsed="false">
      <c r="AI1003" s="432" t="s">
        <v>846</v>
      </c>
      <c r="AJ1003" s="433" t="n">
        <v>9885</v>
      </c>
    </row>
    <row r="1004" customFormat="false" ht="15" hidden="true" customHeight="true" outlineLevel="0" collapsed="false">
      <c r="AI1004" s="432" t="s">
        <v>847</v>
      </c>
      <c r="AJ1004" s="433" t="n">
        <v>9487</v>
      </c>
    </row>
    <row r="1005" customFormat="false" ht="15" hidden="true" customHeight="true" outlineLevel="0" collapsed="false">
      <c r="AI1005" s="432" t="s">
        <v>848</v>
      </c>
      <c r="AJ1005" s="433" t="n">
        <v>10658</v>
      </c>
    </row>
    <row r="1006" customFormat="false" ht="15" hidden="true" customHeight="true" outlineLevel="0" collapsed="false">
      <c r="AI1006" s="432" t="s">
        <v>849</v>
      </c>
      <c r="AJ1006" s="433" t="n">
        <v>12414</v>
      </c>
    </row>
    <row r="1007" customFormat="false" ht="15" hidden="true" customHeight="true" outlineLevel="0" collapsed="false">
      <c r="AI1007" s="432" t="s">
        <v>850</v>
      </c>
      <c r="AJ1007" s="433" t="n">
        <v>15343</v>
      </c>
    </row>
    <row r="1008" customFormat="false" ht="15" hidden="true" customHeight="true" outlineLevel="0" collapsed="false">
      <c r="AI1008" s="432" t="s">
        <v>851</v>
      </c>
      <c r="AJ1008" s="433" t="n">
        <v>31440</v>
      </c>
    </row>
    <row r="1009" customFormat="false" ht="15" hidden="true" customHeight="true" outlineLevel="0" collapsed="false">
      <c r="AI1009" s="432" t="s">
        <v>852</v>
      </c>
      <c r="AJ1009" s="433" t="n">
        <v>31644</v>
      </c>
    </row>
    <row r="1010" customFormat="false" ht="15" hidden="true" customHeight="true" outlineLevel="0" collapsed="false">
      <c r="AI1010" s="432" t="s">
        <v>853</v>
      </c>
      <c r="AJ1010" s="433" t="n">
        <v>25238</v>
      </c>
    </row>
    <row r="1011" customFormat="false" ht="15" hidden="true" customHeight="true" outlineLevel="0" collapsed="false">
      <c r="AI1011" s="432" t="s">
        <v>854</v>
      </c>
      <c r="AJ1011" s="433" t="n">
        <v>19187</v>
      </c>
    </row>
    <row r="1012" customFormat="false" ht="15" hidden="true" customHeight="true" outlineLevel="0" collapsed="false">
      <c r="AI1012" s="432" t="s">
        <v>855</v>
      </c>
      <c r="AJ1012" s="433" t="n">
        <v>2149</v>
      </c>
    </row>
    <row r="1013" customFormat="false" ht="15" hidden="true" customHeight="true" outlineLevel="0" collapsed="false">
      <c r="AI1013" s="432" t="s">
        <v>856</v>
      </c>
      <c r="AJ1013" s="433" t="n">
        <v>34014</v>
      </c>
    </row>
    <row r="1014" customFormat="false" ht="15" hidden="true" customHeight="true" outlineLevel="0" collapsed="false">
      <c r="AI1014" s="432" t="s">
        <v>857</v>
      </c>
      <c r="AJ1014" s="433" t="n">
        <v>22026</v>
      </c>
    </row>
    <row r="1015" customFormat="false" ht="15" hidden="true" customHeight="true" outlineLevel="0" collapsed="false">
      <c r="AI1015" s="432" t="s">
        <v>858</v>
      </c>
      <c r="AJ1015" s="433" t="n">
        <v>17932</v>
      </c>
    </row>
    <row r="1016" customFormat="false" ht="15" hidden="true" customHeight="true" outlineLevel="0" collapsed="false">
      <c r="AI1016" s="432" t="s">
        <v>859</v>
      </c>
      <c r="AJ1016" s="433" t="n">
        <v>14632</v>
      </c>
    </row>
    <row r="1017" customFormat="false" ht="15" hidden="true" customHeight="true" outlineLevel="0" collapsed="false">
      <c r="AI1017" s="432" t="s">
        <v>860</v>
      </c>
      <c r="AJ1017" s="433" t="n">
        <v>33020</v>
      </c>
    </row>
    <row r="1018" customFormat="false" ht="15" hidden="true" customHeight="true" outlineLevel="0" collapsed="false">
      <c r="AI1018" s="432" t="s">
        <v>861</v>
      </c>
      <c r="AJ1018" s="433" t="n">
        <v>30483</v>
      </c>
    </row>
    <row r="1019" customFormat="false" ht="15" hidden="true" customHeight="true" outlineLevel="0" collapsed="false">
      <c r="AI1019" s="432" t="s">
        <v>862</v>
      </c>
      <c r="AJ1019" s="433" t="n">
        <v>32610</v>
      </c>
    </row>
    <row r="1020" customFormat="false" ht="15" hidden="true" customHeight="true" outlineLevel="0" collapsed="false">
      <c r="AI1020" s="432" t="s">
        <v>863</v>
      </c>
      <c r="AJ1020" s="433" t="n">
        <v>9210</v>
      </c>
    </row>
    <row r="1021" customFormat="false" ht="15" hidden="true" customHeight="true" outlineLevel="0" collapsed="false">
      <c r="AI1021" s="432" t="s">
        <v>864</v>
      </c>
      <c r="AJ1021" s="433" t="n">
        <v>3258</v>
      </c>
    </row>
    <row r="1022" customFormat="false" ht="15" hidden="true" customHeight="true" outlineLevel="0" collapsed="false">
      <c r="AI1022" s="432" t="s">
        <v>865</v>
      </c>
      <c r="AJ1022" s="433" t="n">
        <v>22707</v>
      </c>
    </row>
    <row r="1023" customFormat="false" ht="15" hidden="true" customHeight="true" outlineLevel="0" collapsed="false">
      <c r="AI1023" s="432" t="s">
        <v>866</v>
      </c>
      <c r="AJ1023" s="433" t="n">
        <v>22123</v>
      </c>
    </row>
    <row r="1024" customFormat="false" ht="15" hidden="true" customHeight="true" outlineLevel="0" collapsed="false">
      <c r="AI1024" s="432" t="s">
        <v>867</v>
      </c>
      <c r="AJ1024" s="433" t="n">
        <v>16993</v>
      </c>
    </row>
    <row r="1025" customFormat="false" ht="15" hidden="true" customHeight="true" outlineLevel="0" collapsed="false">
      <c r="AI1025" s="432" t="s">
        <v>868</v>
      </c>
      <c r="AJ1025" s="433" t="n">
        <v>6114</v>
      </c>
    </row>
    <row r="1026" customFormat="false" ht="15" hidden="true" customHeight="true" outlineLevel="0" collapsed="false">
      <c r="AI1026" s="432" t="s">
        <v>869</v>
      </c>
      <c r="AJ1026" s="433" t="n">
        <v>10791</v>
      </c>
    </row>
    <row r="1027" customFormat="false" ht="15" hidden="true" customHeight="true" outlineLevel="0" collapsed="false">
      <c r="AI1027" s="432" t="s">
        <v>870</v>
      </c>
      <c r="AJ1027" s="433" t="n">
        <v>22150</v>
      </c>
    </row>
    <row r="1028" customFormat="false" ht="15" hidden="true" customHeight="true" outlineLevel="0" collapsed="false">
      <c r="AI1028" s="432" t="s">
        <v>871</v>
      </c>
      <c r="AJ1028" s="433" t="n">
        <v>31468</v>
      </c>
    </row>
    <row r="1029" customFormat="false" ht="15" hidden="true" customHeight="true" outlineLevel="0" collapsed="false">
      <c r="AI1029" s="432" t="s">
        <v>872</v>
      </c>
      <c r="AJ1029" s="433" t="n">
        <v>33622</v>
      </c>
    </row>
    <row r="1030" customFormat="false" ht="15" hidden="true" customHeight="true" outlineLevel="0" collapsed="false">
      <c r="AI1030" s="432" t="s">
        <v>873</v>
      </c>
      <c r="AJ1030" s="433" t="n">
        <v>14058</v>
      </c>
    </row>
    <row r="1031" customFormat="false" ht="15" hidden="true" customHeight="true" outlineLevel="0" collapsed="false">
      <c r="AI1031" s="432" t="s">
        <v>874</v>
      </c>
      <c r="AJ1031" s="433" t="n">
        <v>14377</v>
      </c>
    </row>
    <row r="1032" customFormat="false" ht="15" hidden="true" customHeight="true" outlineLevel="0" collapsed="false">
      <c r="AI1032" s="432" t="s">
        <v>875</v>
      </c>
      <c r="AJ1032" s="433" t="n">
        <v>17950</v>
      </c>
    </row>
    <row r="1033" customFormat="false" ht="15" hidden="true" customHeight="true" outlineLevel="0" collapsed="false">
      <c r="AI1033" s="432" t="s">
        <v>876</v>
      </c>
      <c r="AJ1033" s="433" t="n">
        <v>17109</v>
      </c>
    </row>
    <row r="1034" customFormat="false" ht="15" hidden="true" customHeight="true" outlineLevel="0" collapsed="false">
      <c r="AI1034" s="432" t="s">
        <v>877</v>
      </c>
      <c r="AJ1034" s="433" t="n">
        <v>6460</v>
      </c>
    </row>
    <row r="1035" customFormat="false" ht="15" hidden="true" customHeight="true" outlineLevel="0" collapsed="false">
      <c r="AI1035" s="432" t="s">
        <v>878</v>
      </c>
      <c r="AJ1035" s="433" t="n">
        <v>11378</v>
      </c>
    </row>
    <row r="1036" customFormat="false" ht="15" hidden="true" customHeight="true" outlineLevel="0" collapsed="false">
      <c r="AI1036" s="432" t="s">
        <v>879</v>
      </c>
      <c r="AJ1036" s="433" t="n">
        <v>10366</v>
      </c>
    </row>
    <row r="1037" customFormat="false" ht="15" hidden="true" customHeight="true" outlineLevel="0" collapsed="false">
      <c r="AI1037" s="432" t="s">
        <v>880</v>
      </c>
      <c r="AJ1037" s="433" t="n">
        <v>3276</v>
      </c>
    </row>
    <row r="1038" customFormat="false" ht="15" hidden="true" customHeight="true" outlineLevel="0" collapsed="false">
      <c r="AI1038" s="432" t="s">
        <v>881</v>
      </c>
      <c r="AJ1038" s="433" t="n">
        <v>12256</v>
      </c>
    </row>
    <row r="1039" customFormat="false" ht="15" hidden="true" customHeight="true" outlineLevel="0" collapsed="false">
      <c r="AI1039" s="432" t="s">
        <v>882</v>
      </c>
      <c r="AJ1039" s="433" t="n">
        <v>16531</v>
      </c>
    </row>
    <row r="1040" customFormat="false" ht="15" hidden="true" customHeight="true" outlineLevel="0" collapsed="false">
      <c r="AI1040" s="432" t="s">
        <v>883</v>
      </c>
      <c r="AJ1040" s="433" t="n">
        <v>18175</v>
      </c>
    </row>
    <row r="1041" customFormat="false" ht="15" hidden="true" customHeight="true" outlineLevel="0" collapsed="false">
      <c r="AI1041" s="432" t="s">
        <v>884</v>
      </c>
      <c r="AJ1041" s="433" t="n">
        <v>17516</v>
      </c>
    </row>
    <row r="1042" customFormat="false" ht="15" hidden="true" customHeight="true" outlineLevel="0" collapsed="false">
      <c r="AI1042" s="432" t="s">
        <v>885</v>
      </c>
      <c r="AJ1042" s="433" t="n">
        <v>13727</v>
      </c>
    </row>
    <row r="1043" customFormat="false" ht="15" hidden="true" customHeight="true" outlineLevel="0" collapsed="false">
      <c r="AI1043" s="432" t="s">
        <v>886</v>
      </c>
      <c r="AJ1043" s="433" t="n">
        <v>28264</v>
      </c>
    </row>
    <row r="1044" customFormat="false" ht="15" hidden="true" customHeight="true" outlineLevel="0" collapsed="false">
      <c r="AI1044" s="432" t="s">
        <v>887</v>
      </c>
      <c r="AJ1044" s="433" t="n">
        <v>26222</v>
      </c>
    </row>
    <row r="1045" customFormat="false" ht="15" hidden="true" customHeight="true" outlineLevel="0" collapsed="false">
      <c r="AI1045" s="432" t="s">
        <v>888</v>
      </c>
      <c r="AJ1045" s="433" t="n">
        <v>5494</v>
      </c>
    </row>
    <row r="1046" customFormat="false" ht="15" hidden="true" customHeight="true" outlineLevel="0" collapsed="false">
      <c r="AI1046" s="432" t="s">
        <v>889</v>
      </c>
      <c r="AJ1046" s="433" t="n">
        <v>9511</v>
      </c>
    </row>
    <row r="1047" customFormat="false" ht="15" hidden="true" customHeight="true" outlineLevel="0" collapsed="false">
      <c r="AI1047" s="432" t="s">
        <v>890</v>
      </c>
      <c r="AJ1047" s="433" t="n">
        <v>28732</v>
      </c>
    </row>
    <row r="1048" customFormat="false" ht="15" hidden="true" customHeight="true" outlineLevel="0" collapsed="false">
      <c r="AI1048" s="432" t="s">
        <v>891</v>
      </c>
      <c r="AJ1048" s="433" t="n">
        <v>28307</v>
      </c>
    </row>
    <row r="1049" customFormat="false" ht="15" hidden="true" customHeight="true" outlineLevel="0" collapsed="false">
      <c r="AI1049" s="432" t="s">
        <v>892</v>
      </c>
      <c r="AJ1049" s="433" t="n">
        <v>3744</v>
      </c>
    </row>
    <row r="1050" customFormat="false" ht="15" hidden="true" customHeight="true" outlineLevel="0" collapsed="false">
      <c r="AI1050" s="432" t="s">
        <v>893</v>
      </c>
      <c r="AJ1050" s="433" t="n">
        <v>12991</v>
      </c>
    </row>
    <row r="1051" customFormat="false" ht="15" hidden="true" customHeight="true" outlineLevel="0" collapsed="false">
      <c r="AI1051" s="432" t="s">
        <v>894</v>
      </c>
      <c r="AJ1051" s="433" t="n">
        <v>25663</v>
      </c>
    </row>
    <row r="1052" customFormat="false" ht="15" hidden="true" customHeight="true" outlineLevel="0" collapsed="false">
      <c r="AI1052" s="432" t="s">
        <v>895</v>
      </c>
      <c r="AJ1052" s="433" t="n">
        <v>13295</v>
      </c>
    </row>
    <row r="1053" customFormat="false" ht="15" hidden="true" customHeight="true" outlineLevel="0" collapsed="false">
      <c r="AI1053" s="432" t="s">
        <v>896</v>
      </c>
      <c r="AJ1053" s="433" t="n">
        <v>19503</v>
      </c>
    </row>
    <row r="1054" customFormat="false" ht="15" hidden="true" customHeight="true" outlineLevel="0" collapsed="false">
      <c r="AI1054" s="432" t="s">
        <v>897</v>
      </c>
      <c r="AJ1054" s="433" t="n">
        <v>27128</v>
      </c>
    </row>
    <row r="1055" customFormat="false" ht="15" hidden="true" customHeight="true" outlineLevel="0" collapsed="false">
      <c r="AI1055" s="432" t="s">
        <v>898</v>
      </c>
      <c r="AJ1055" s="433" t="n">
        <v>6585</v>
      </c>
    </row>
    <row r="1056" customFormat="false" ht="15" hidden="true" customHeight="true" outlineLevel="0" collapsed="false">
      <c r="AI1056" s="432" t="s">
        <v>899</v>
      </c>
      <c r="AJ1056" s="433" t="n">
        <v>19293</v>
      </c>
    </row>
    <row r="1057" customFormat="false" ht="15" hidden="true" customHeight="true" outlineLevel="0" collapsed="false">
      <c r="AI1057" s="432" t="s">
        <v>900</v>
      </c>
      <c r="AJ1057" s="433" t="n">
        <v>6451</v>
      </c>
    </row>
    <row r="1058" customFormat="false" ht="15" hidden="true" customHeight="true" outlineLevel="0" collapsed="false">
      <c r="AI1058" s="432" t="s">
        <v>901</v>
      </c>
      <c r="AJ1058" s="433" t="n">
        <v>12742</v>
      </c>
    </row>
    <row r="1059" customFormat="false" ht="15" hidden="true" customHeight="true" outlineLevel="0" collapsed="false">
      <c r="AI1059" s="432" t="s">
        <v>902</v>
      </c>
      <c r="AJ1059" s="433" t="n">
        <v>15750</v>
      </c>
    </row>
    <row r="1060" customFormat="false" ht="15" hidden="true" customHeight="true" outlineLevel="0" collapsed="false">
      <c r="AI1060" s="432" t="s">
        <v>903</v>
      </c>
      <c r="AJ1060" s="433" t="n">
        <v>31848</v>
      </c>
    </row>
    <row r="1061" customFormat="false" ht="15" hidden="true" customHeight="true" outlineLevel="0" collapsed="false">
      <c r="AI1061" s="432" t="s">
        <v>904</v>
      </c>
      <c r="AJ1061" s="433" t="n">
        <v>18494</v>
      </c>
    </row>
    <row r="1062" customFormat="false" ht="15" hidden="true" customHeight="true" outlineLevel="0" collapsed="false">
      <c r="AI1062" s="432" t="s">
        <v>905</v>
      </c>
      <c r="AJ1062" s="433" t="n">
        <v>12946</v>
      </c>
    </row>
    <row r="1063" customFormat="false" ht="15" hidden="true" customHeight="true" outlineLevel="0" collapsed="false">
      <c r="AI1063" s="432" t="s">
        <v>906</v>
      </c>
      <c r="AJ1063" s="433" t="n">
        <v>10904</v>
      </c>
    </row>
    <row r="1064" customFormat="false" ht="15" hidden="true" customHeight="true" outlineLevel="0" collapsed="false">
      <c r="AI1064" s="432" t="s">
        <v>907</v>
      </c>
      <c r="AJ1064" s="433" t="n">
        <v>4996</v>
      </c>
    </row>
    <row r="1065" customFormat="false" ht="15" hidden="true" customHeight="true" outlineLevel="0" collapsed="false">
      <c r="AI1065" s="432" t="s">
        <v>908</v>
      </c>
      <c r="AJ1065" s="433" t="n">
        <v>10296</v>
      </c>
    </row>
    <row r="1066" customFormat="false" ht="15" hidden="true" customHeight="true" outlineLevel="0" collapsed="false">
      <c r="AI1066" s="432" t="s">
        <v>909</v>
      </c>
      <c r="AJ1066" s="433" t="n">
        <v>7560</v>
      </c>
    </row>
    <row r="1067" customFormat="false" ht="15" hidden="true" customHeight="true" outlineLevel="0" collapsed="false">
      <c r="AI1067" s="432" t="s">
        <v>910</v>
      </c>
      <c r="AJ1067" s="433" t="n">
        <v>30906</v>
      </c>
    </row>
    <row r="1068" customFormat="false" ht="15" hidden="true" customHeight="true" outlineLevel="0" collapsed="false">
      <c r="AI1068" s="432" t="s">
        <v>911</v>
      </c>
      <c r="AJ1068" s="433" t="n">
        <v>26383</v>
      </c>
    </row>
    <row r="1069" customFormat="false" ht="15" hidden="true" customHeight="true" outlineLevel="0" collapsed="false">
      <c r="AI1069" s="432" t="s">
        <v>912</v>
      </c>
      <c r="AJ1069" s="433" t="n">
        <v>5801</v>
      </c>
    </row>
    <row r="1070" customFormat="false" ht="15" hidden="true" customHeight="true" outlineLevel="0" collapsed="false">
      <c r="AI1070" s="432" t="s">
        <v>913</v>
      </c>
      <c r="AJ1070" s="433" t="n">
        <v>3629</v>
      </c>
    </row>
    <row r="1071" customFormat="false" ht="15" hidden="true" customHeight="true" outlineLevel="0" collapsed="false">
      <c r="AI1071" s="432" t="s">
        <v>914</v>
      </c>
      <c r="AJ1071" s="433" t="n">
        <v>9292</v>
      </c>
    </row>
    <row r="1072" customFormat="false" ht="15" hidden="true" customHeight="true" outlineLevel="0" collapsed="false">
      <c r="AI1072" s="432" t="s">
        <v>915</v>
      </c>
      <c r="AJ1072" s="433" t="n">
        <v>3577</v>
      </c>
    </row>
    <row r="1073" customFormat="false" ht="15" hidden="true" customHeight="true" outlineLevel="0" collapsed="false">
      <c r="AI1073" s="432" t="s">
        <v>916</v>
      </c>
      <c r="AJ1073" s="433" t="n">
        <v>5670</v>
      </c>
    </row>
    <row r="1074" customFormat="false" ht="15" hidden="true" customHeight="true" outlineLevel="0" collapsed="false">
      <c r="AI1074" s="432" t="s">
        <v>917</v>
      </c>
      <c r="AJ1074" s="433" t="n">
        <v>23719</v>
      </c>
    </row>
    <row r="1075" customFormat="false" ht="15" hidden="true" customHeight="true" outlineLevel="0" collapsed="false">
      <c r="AI1075" s="432" t="s">
        <v>918</v>
      </c>
      <c r="AJ1075" s="433" t="n">
        <v>4613</v>
      </c>
    </row>
    <row r="1076" customFormat="false" ht="15" hidden="true" customHeight="true" outlineLevel="0" collapsed="false">
      <c r="AI1076" s="432" t="s">
        <v>919</v>
      </c>
      <c r="AJ1076" s="433" t="n">
        <v>8068</v>
      </c>
    </row>
    <row r="1077" customFormat="false" ht="15" hidden="true" customHeight="true" outlineLevel="0" collapsed="false">
      <c r="AI1077" s="432" t="s">
        <v>920</v>
      </c>
      <c r="AJ1077" s="433" t="n">
        <v>12089</v>
      </c>
    </row>
    <row r="1078" customFormat="false" ht="15" hidden="true" customHeight="true" outlineLevel="0" collapsed="false">
      <c r="AI1078" s="432" t="s">
        <v>921</v>
      </c>
      <c r="AJ1078" s="433" t="n">
        <v>9089</v>
      </c>
    </row>
    <row r="1079" customFormat="false" ht="15" hidden="true" customHeight="true" outlineLevel="0" collapsed="false">
      <c r="AI1079" s="432" t="s">
        <v>922</v>
      </c>
      <c r="AJ1079" s="433" t="n">
        <v>13000</v>
      </c>
    </row>
    <row r="1080" customFormat="false" ht="15" hidden="true" customHeight="true" outlineLevel="0" collapsed="false">
      <c r="AI1080" s="432" t="s">
        <v>923</v>
      </c>
      <c r="AJ1080" s="433" t="n">
        <v>24183</v>
      </c>
    </row>
    <row r="1081" customFormat="false" ht="15" hidden="true" customHeight="true" outlineLevel="0" collapsed="false">
      <c r="AI1081" s="432" t="s">
        <v>924</v>
      </c>
      <c r="AJ1081" s="433" t="n">
        <v>26152</v>
      </c>
    </row>
    <row r="1082" customFormat="false" ht="15" hidden="true" customHeight="true" outlineLevel="0" collapsed="false">
      <c r="AI1082" s="432" t="s">
        <v>925</v>
      </c>
      <c r="AJ1082" s="433" t="n">
        <v>12751</v>
      </c>
    </row>
    <row r="1083" customFormat="false" ht="15" hidden="true" customHeight="true" outlineLevel="0" collapsed="false">
      <c r="AI1083" s="432" t="s">
        <v>926</v>
      </c>
      <c r="AJ1083" s="433" t="n">
        <v>7393</v>
      </c>
    </row>
    <row r="1084" customFormat="false" ht="15" hidden="true" customHeight="true" outlineLevel="0" collapsed="false">
      <c r="AI1084" s="432" t="s">
        <v>927</v>
      </c>
      <c r="AJ1084" s="433" t="n">
        <v>13347</v>
      </c>
    </row>
    <row r="1085" customFormat="false" ht="15" hidden="true" customHeight="true" outlineLevel="0" collapsed="false">
      <c r="AI1085" s="432" t="s">
        <v>928</v>
      </c>
      <c r="AJ1085" s="433" t="n">
        <v>2857</v>
      </c>
    </row>
    <row r="1086" customFormat="false" ht="15" hidden="true" customHeight="true" outlineLevel="0" collapsed="false">
      <c r="AI1086" s="432" t="s">
        <v>929</v>
      </c>
      <c r="AJ1086" s="433" t="n">
        <v>5731</v>
      </c>
    </row>
    <row r="1087" customFormat="false" ht="15" hidden="true" customHeight="true" outlineLevel="0" collapsed="false">
      <c r="AI1087" s="432" t="s">
        <v>930</v>
      </c>
      <c r="AJ1087" s="433" t="n">
        <v>30942</v>
      </c>
    </row>
    <row r="1088" customFormat="false" ht="15" hidden="true" customHeight="true" outlineLevel="0" collapsed="false">
      <c r="AI1088" s="432" t="s">
        <v>931</v>
      </c>
      <c r="AJ1088" s="433" t="n">
        <v>17394</v>
      </c>
    </row>
    <row r="1089" customFormat="false" ht="15" hidden="true" customHeight="true" outlineLevel="0" collapsed="false">
      <c r="AI1089" s="432" t="s">
        <v>932</v>
      </c>
      <c r="AJ1089" s="433" t="n">
        <v>15608</v>
      </c>
    </row>
    <row r="1090" customFormat="false" ht="15" hidden="true" customHeight="true" outlineLevel="0" collapsed="false">
      <c r="AI1090" s="432" t="s">
        <v>933</v>
      </c>
      <c r="AJ1090" s="433" t="n">
        <v>28893</v>
      </c>
    </row>
    <row r="1091" customFormat="false" ht="15" hidden="true" customHeight="true" outlineLevel="0" collapsed="false">
      <c r="AI1091" s="432" t="s">
        <v>934</v>
      </c>
      <c r="AJ1091" s="433" t="n">
        <v>20039</v>
      </c>
    </row>
    <row r="1092" customFormat="false" ht="15" hidden="true" customHeight="true" outlineLevel="0" collapsed="false">
      <c r="AI1092" s="432" t="s">
        <v>936</v>
      </c>
      <c r="AJ1092" s="433" t="n">
        <v>16717</v>
      </c>
    </row>
    <row r="1093" customFormat="false" ht="15" hidden="true" customHeight="true" outlineLevel="0" collapsed="false">
      <c r="AI1093" s="432" t="s">
        <v>937</v>
      </c>
      <c r="AJ1093" s="433" t="n">
        <v>9177</v>
      </c>
    </row>
    <row r="1094" customFormat="false" ht="15" hidden="true" customHeight="true" outlineLevel="0" collapsed="false">
      <c r="AI1094" s="432" t="s">
        <v>938</v>
      </c>
      <c r="AJ1094" s="433" t="n">
        <v>18333</v>
      </c>
    </row>
    <row r="1095" customFormat="false" ht="15" hidden="true" customHeight="true" outlineLevel="0" collapsed="false">
      <c r="AI1095" s="432" t="s">
        <v>939</v>
      </c>
      <c r="AJ1095" s="433" t="n">
        <v>21564</v>
      </c>
    </row>
    <row r="1096" customFormat="false" ht="15" hidden="true" customHeight="true" outlineLevel="0" collapsed="false">
      <c r="AI1096" s="432" t="s">
        <v>940</v>
      </c>
      <c r="AJ1096" s="433" t="n">
        <v>18193</v>
      </c>
    </row>
    <row r="1097" customFormat="false" ht="15" hidden="true" customHeight="true" outlineLevel="0" collapsed="false">
      <c r="AI1097" s="432" t="s">
        <v>941</v>
      </c>
      <c r="AJ1097" s="433" t="n">
        <v>13134</v>
      </c>
    </row>
    <row r="1098" customFormat="false" ht="15" hidden="true" customHeight="true" outlineLevel="0" collapsed="false">
      <c r="AI1098" s="432" t="s">
        <v>942</v>
      </c>
      <c r="AJ1098" s="433" t="n">
        <v>9441</v>
      </c>
    </row>
    <row r="1099" customFormat="false" ht="15" hidden="true" customHeight="true" outlineLevel="0" collapsed="false">
      <c r="AI1099" s="432" t="s">
        <v>943</v>
      </c>
      <c r="AJ1099" s="433" t="n">
        <v>17613</v>
      </c>
    </row>
    <row r="1100" customFormat="false" ht="15" hidden="true" customHeight="true" outlineLevel="0" collapsed="false">
      <c r="AI1100" s="432" t="s">
        <v>944</v>
      </c>
      <c r="AJ1100" s="433" t="n">
        <v>11156</v>
      </c>
    </row>
    <row r="1101" customFormat="false" ht="15" hidden="true" customHeight="true" outlineLevel="0" collapsed="false">
      <c r="AI1101" s="432" t="s">
        <v>945</v>
      </c>
      <c r="AJ1101" s="433" t="n">
        <v>33084</v>
      </c>
    </row>
    <row r="1102" customFormat="false" ht="15" hidden="true" customHeight="true" outlineLevel="0" collapsed="false">
      <c r="AI1102" s="432" t="s">
        <v>946</v>
      </c>
      <c r="AJ1102" s="433" t="n">
        <v>13569</v>
      </c>
    </row>
    <row r="1103" customFormat="false" ht="15" hidden="true" customHeight="true" outlineLevel="0" collapsed="false">
      <c r="AI1103" s="432" t="s">
        <v>947</v>
      </c>
      <c r="AJ1103" s="433" t="n">
        <v>23649</v>
      </c>
    </row>
    <row r="1104" customFormat="false" ht="15" hidden="true" customHeight="true" outlineLevel="0" collapsed="false">
      <c r="AI1104" s="432" t="s">
        <v>948</v>
      </c>
      <c r="AJ1104" s="433" t="n">
        <v>32559</v>
      </c>
    </row>
    <row r="1105" customFormat="false" ht="15" hidden="true" customHeight="true" outlineLevel="0" collapsed="false">
      <c r="AI1105" s="432" t="s">
        <v>949</v>
      </c>
      <c r="AJ1105" s="433" t="n">
        <v>33233</v>
      </c>
    </row>
    <row r="1106" customFormat="false" ht="15" hidden="true" customHeight="true" outlineLevel="0" collapsed="false">
      <c r="AI1106" s="432" t="s">
        <v>950</v>
      </c>
      <c r="AJ1106" s="433" t="n">
        <v>30571</v>
      </c>
    </row>
    <row r="1107" customFormat="false" ht="15" hidden="true" customHeight="true" outlineLevel="0" collapsed="false">
      <c r="AI1107" s="432" t="s">
        <v>951</v>
      </c>
      <c r="AJ1107" s="433" t="n">
        <v>9706</v>
      </c>
    </row>
    <row r="1108" customFormat="false" ht="15" hidden="true" customHeight="true" outlineLevel="0" collapsed="false">
      <c r="AI1108" s="432" t="s">
        <v>952</v>
      </c>
      <c r="AJ1108" s="433" t="n">
        <v>15936</v>
      </c>
    </row>
    <row r="1109" customFormat="false" ht="15" hidden="true" customHeight="true" outlineLevel="0" collapsed="false">
      <c r="AI1109" s="432" t="s">
        <v>953</v>
      </c>
      <c r="AJ1109" s="433" t="n">
        <v>18643</v>
      </c>
    </row>
    <row r="1110" customFormat="false" ht="15" hidden="true" customHeight="true" outlineLevel="0" collapsed="false">
      <c r="AI1110" s="432" t="s">
        <v>954</v>
      </c>
      <c r="AJ1110" s="433" t="n">
        <v>2060</v>
      </c>
    </row>
    <row r="1111" customFormat="false" ht="15" hidden="true" customHeight="true" outlineLevel="0" collapsed="false">
      <c r="AI1111" s="432" t="s">
        <v>955</v>
      </c>
      <c r="AJ1111" s="433" t="n">
        <v>16568</v>
      </c>
    </row>
    <row r="1112" customFormat="false" ht="15" hidden="true" customHeight="true" outlineLevel="0" collapsed="false">
      <c r="AI1112" s="432" t="s">
        <v>956</v>
      </c>
      <c r="AJ1112" s="433" t="n">
        <v>30438</v>
      </c>
    </row>
    <row r="1113" customFormat="false" ht="15" hidden="true" customHeight="true" outlineLevel="0" collapsed="false">
      <c r="AI1113" s="432" t="s">
        <v>957</v>
      </c>
      <c r="AJ1113" s="433" t="n">
        <v>9636</v>
      </c>
    </row>
    <row r="1114" customFormat="false" ht="15" hidden="true" customHeight="true" outlineLevel="0" collapsed="false">
      <c r="AI1114" s="432" t="s">
        <v>958</v>
      </c>
      <c r="AJ1114" s="433" t="n">
        <v>14599</v>
      </c>
    </row>
    <row r="1115" customFormat="false" ht="15" hidden="true" customHeight="true" outlineLevel="0" collapsed="false">
      <c r="AI1115" s="432" t="s">
        <v>959</v>
      </c>
      <c r="AJ1115" s="433" t="n">
        <v>29771</v>
      </c>
    </row>
    <row r="1116" customFormat="false" ht="15" hidden="true" customHeight="true" outlineLevel="0" collapsed="false">
      <c r="AI1116" s="432" t="s">
        <v>960</v>
      </c>
      <c r="AJ1116" s="433" t="n">
        <v>26727</v>
      </c>
    </row>
    <row r="1117" customFormat="false" ht="15" hidden="true" customHeight="true" outlineLevel="0" collapsed="false">
      <c r="AI1117" s="432" t="s">
        <v>961</v>
      </c>
      <c r="AJ1117" s="433" t="n">
        <v>29443</v>
      </c>
    </row>
    <row r="1118" customFormat="false" ht="15" hidden="true" customHeight="true" outlineLevel="0" collapsed="false">
      <c r="AI1118" s="432" t="s">
        <v>962</v>
      </c>
      <c r="AJ1118" s="433" t="n">
        <v>2097</v>
      </c>
    </row>
    <row r="1119" customFormat="false" ht="15" hidden="true" customHeight="true" outlineLevel="0" collapsed="false">
      <c r="AI1119" s="432" t="s">
        <v>963</v>
      </c>
      <c r="AJ1119" s="433" t="n">
        <v>25627</v>
      </c>
    </row>
    <row r="1120" customFormat="false" ht="15" hidden="true" customHeight="true" outlineLevel="0" collapsed="false">
      <c r="AI1120" s="432" t="s">
        <v>964</v>
      </c>
      <c r="AJ1120" s="433" t="n">
        <v>17969</v>
      </c>
    </row>
    <row r="1121" customFormat="false" ht="15" hidden="true" customHeight="true" outlineLevel="0" collapsed="false">
      <c r="AI1121" s="432" t="s">
        <v>965</v>
      </c>
      <c r="AJ1121" s="433" t="n">
        <v>27030</v>
      </c>
    </row>
    <row r="1122" customFormat="false" ht="15" hidden="true" customHeight="true" outlineLevel="0" collapsed="false">
      <c r="AI1122" s="432" t="s">
        <v>966</v>
      </c>
      <c r="AJ1122" s="433" t="n">
        <v>26860</v>
      </c>
    </row>
    <row r="1123" customFormat="false" ht="15" hidden="true" customHeight="true" outlineLevel="0" collapsed="false">
      <c r="AI1123" s="432" t="s">
        <v>967</v>
      </c>
      <c r="AJ1123" s="433" t="n">
        <v>30960</v>
      </c>
    </row>
    <row r="1124" customFormat="false" ht="15" hidden="true" customHeight="true" outlineLevel="0" collapsed="false">
      <c r="AI1124" s="432" t="s">
        <v>968</v>
      </c>
      <c r="AJ1124" s="433" t="n">
        <v>23302</v>
      </c>
    </row>
    <row r="1125" customFormat="false" ht="15" hidden="true" customHeight="true" outlineLevel="0" collapsed="false">
      <c r="AI1125" s="432" t="s">
        <v>969</v>
      </c>
      <c r="AJ1125" s="433" t="n">
        <v>28671</v>
      </c>
    </row>
    <row r="1126" customFormat="false" ht="15" hidden="true" customHeight="true" outlineLevel="0" collapsed="false">
      <c r="AI1126" s="432" t="s">
        <v>970</v>
      </c>
      <c r="AJ1126" s="433" t="n">
        <v>6521</v>
      </c>
    </row>
    <row r="1127" customFormat="false" ht="15" hidden="true" customHeight="true" outlineLevel="0" collapsed="false">
      <c r="AI1127" s="432" t="s">
        <v>971</v>
      </c>
      <c r="AJ1127" s="433" t="n">
        <v>18315</v>
      </c>
    </row>
    <row r="1128" customFormat="false" ht="15" hidden="true" customHeight="true" outlineLevel="0" collapsed="false">
      <c r="AI1128" s="432" t="s">
        <v>972</v>
      </c>
      <c r="AJ1128" s="433" t="n">
        <v>33455</v>
      </c>
    </row>
    <row r="1129" customFormat="false" ht="15" hidden="true" customHeight="true" outlineLevel="0" collapsed="false">
      <c r="AI1129" s="432" t="s">
        <v>973</v>
      </c>
      <c r="AJ1129" s="433" t="n">
        <v>23843</v>
      </c>
    </row>
    <row r="1130" customFormat="false" ht="15" hidden="true" customHeight="true" outlineLevel="0" collapsed="false">
      <c r="AI1130" s="432" t="s">
        <v>974</v>
      </c>
      <c r="AJ1130" s="433" t="n">
        <v>20400</v>
      </c>
    </row>
    <row r="1131" customFormat="false" ht="15" hidden="true" customHeight="true" outlineLevel="0" collapsed="false">
      <c r="AI1131" s="432" t="s">
        <v>975</v>
      </c>
      <c r="AJ1131" s="433" t="n">
        <v>29735</v>
      </c>
    </row>
    <row r="1132" customFormat="false" ht="15" hidden="true" customHeight="true" outlineLevel="0" collapsed="false">
      <c r="AI1132" s="432" t="s">
        <v>976</v>
      </c>
      <c r="AJ1132" s="433" t="n">
        <v>28404</v>
      </c>
    </row>
    <row r="1133" customFormat="false" ht="15" hidden="true" customHeight="true" outlineLevel="0" collapsed="false">
      <c r="AI1133" s="432" t="s">
        <v>977</v>
      </c>
      <c r="AJ1133" s="433" t="n">
        <v>5236</v>
      </c>
    </row>
    <row r="1134" customFormat="false" ht="15" hidden="true" customHeight="true" outlineLevel="0" collapsed="false">
      <c r="AI1134" s="432" t="s">
        <v>978</v>
      </c>
      <c r="AJ1134" s="433" t="n">
        <v>11943</v>
      </c>
    </row>
    <row r="1135" customFormat="false" ht="15" hidden="true" customHeight="true" outlineLevel="0" collapsed="false">
      <c r="AI1135" s="432" t="s">
        <v>979</v>
      </c>
      <c r="AJ1135" s="433" t="n">
        <v>17534</v>
      </c>
    </row>
    <row r="1136" customFormat="false" ht="15" hidden="true" customHeight="true" outlineLevel="0" collapsed="false">
      <c r="AI1136" s="432" t="s">
        <v>980</v>
      </c>
      <c r="AJ1136" s="433" t="n">
        <v>22664</v>
      </c>
    </row>
    <row r="1137" customFormat="false" ht="15" hidden="true" customHeight="true" outlineLevel="0" collapsed="false">
      <c r="AI1137" s="432" t="s">
        <v>981</v>
      </c>
      <c r="AJ1137" s="433" t="n">
        <v>13338</v>
      </c>
    </row>
    <row r="1138" customFormat="false" ht="15" hidden="true" customHeight="true" outlineLevel="0" collapsed="false"/>
    <row r="1139" customFormat="false" ht="15" hidden="true" customHeight="true" outlineLevel="0" collapsed="false"/>
    <row r="1140" customFormat="false" ht="15" hidden="true" customHeight="true" outlineLevel="0" collapsed="false"/>
    <row r="1141" customFormat="false" ht="15" hidden="true" customHeight="true" outlineLevel="0" collapsed="false"/>
    <row r="1142" customFormat="false" ht="15" hidden="true" customHeight="true" outlineLevel="0" collapsed="false"/>
    <row r="1143" customFormat="false" ht="15" hidden="true" customHeight="true" outlineLevel="0" collapsed="false"/>
    <row r="1144" customFormat="false" ht="15" hidden="true" customHeight="true" outlineLevel="0" collapsed="false"/>
    <row r="1145" customFormat="false" ht="15" hidden="true" customHeight="true" outlineLevel="0" collapsed="false"/>
    <row r="1146" customFormat="false" ht="15" hidden="true" customHeight="true" outlineLevel="0" collapsed="false"/>
    <row r="1147" customFormat="false" ht="15" hidden="true" customHeight="true" outlineLevel="0" collapsed="false"/>
    <row r="1148" customFormat="false" ht="15" hidden="true" customHeight="true" outlineLevel="0" collapsed="false"/>
    <row r="1149" customFormat="false" ht="15" hidden="true" customHeight="true" outlineLevel="0" collapsed="false"/>
    <row r="1150" customFormat="false" ht="15" hidden="true" customHeight="true" outlineLevel="0" collapsed="false"/>
    <row r="1151" customFormat="false" ht="15" hidden="true" customHeight="true" outlineLevel="0" collapsed="false"/>
    <row r="1152" customFormat="false" ht="15" hidden="true" customHeight="true" outlineLevel="0" collapsed="false"/>
    <row r="1153" customFormat="false" ht="15" hidden="true" customHeight="true" outlineLevel="0" collapsed="false"/>
    <row r="1154" customFormat="false" ht="15" hidden="true" customHeight="true" outlineLevel="0" collapsed="false"/>
    <row r="1155" customFormat="false" ht="15" hidden="true" customHeight="true" outlineLevel="0" collapsed="false"/>
    <row r="1156" customFormat="false" ht="15" hidden="true" customHeight="true" outlineLevel="0" collapsed="false"/>
    <row r="1157" customFormat="false" ht="15" hidden="true" customHeight="true" outlineLevel="0" collapsed="false"/>
    <row r="1158" customFormat="false" ht="15" hidden="true" customHeight="true" outlineLevel="0" collapsed="false"/>
    <row r="1159" customFormat="false" ht="15" hidden="true" customHeight="true" outlineLevel="0" collapsed="false"/>
    <row r="1160" customFormat="false" ht="15" hidden="true" customHeight="true" outlineLevel="0" collapsed="false"/>
    <row r="1161" customFormat="false" ht="15" hidden="true" customHeight="true" outlineLevel="0" collapsed="false"/>
    <row r="1162" customFormat="false" ht="15" hidden="true" customHeight="true" outlineLevel="0" collapsed="false"/>
    <row r="1163" customFormat="false" ht="15" hidden="true" customHeight="true" outlineLevel="0" collapsed="false"/>
    <row r="1164" customFormat="false" ht="15" hidden="true" customHeight="true" outlineLevel="0" collapsed="false"/>
    <row r="1165" customFormat="false" ht="15" hidden="true" customHeight="true" outlineLevel="0" collapsed="false"/>
    <row r="1166" customFormat="false" ht="15" hidden="true" customHeight="true" outlineLevel="0" collapsed="false"/>
    <row r="1167" customFormat="false" ht="15" hidden="true" customHeight="true" outlineLevel="0" collapsed="false"/>
    <row r="1168" customFormat="false" ht="15" hidden="true" customHeight="true" outlineLevel="0" collapsed="false"/>
    <row r="1169" customFormat="false" ht="15" hidden="true" customHeight="true" outlineLevel="0" collapsed="false"/>
    <row r="1170" customFormat="false" ht="15" hidden="true" customHeight="true" outlineLevel="0" collapsed="false"/>
    <row r="1171" customFormat="false" ht="15" hidden="true" customHeight="true" outlineLevel="0" collapsed="false"/>
    <row r="1172" customFormat="false" ht="15" hidden="true" customHeight="true" outlineLevel="0" collapsed="false"/>
    <row r="1173" customFormat="false" ht="15" hidden="true" customHeight="true" outlineLevel="0" collapsed="false"/>
    <row r="1174" customFormat="false" ht="15" hidden="true" customHeight="true" outlineLevel="0" collapsed="false"/>
    <row r="1175" customFormat="false" ht="15" hidden="true" customHeight="true" outlineLevel="0" collapsed="false"/>
    <row r="1176" customFormat="false" ht="15" hidden="true" customHeight="true" outlineLevel="0" collapsed="false"/>
    <row r="1177" customFormat="false" ht="15" hidden="true" customHeight="true" outlineLevel="0" collapsed="false"/>
    <row r="1178" customFormat="false" ht="15" hidden="true" customHeight="true" outlineLevel="0" collapsed="false"/>
    <row r="1179" customFormat="false" ht="15" hidden="true" customHeight="true" outlineLevel="0" collapsed="false"/>
    <row r="1180" customFormat="false" ht="15" hidden="true" customHeight="true" outlineLevel="0" collapsed="false"/>
    <row r="1181" customFormat="false" ht="15" hidden="true" customHeight="true" outlineLevel="0" collapsed="false"/>
    <row r="1182" customFormat="false" ht="15" hidden="true" customHeight="true" outlineLevel="0" collapsed="false"/>
    <row r="1183" customFormat="false" ht="15" hidden="true" customHeight="true" outlineLevel="0" collapsed="false"/>
    <row r="1184" customFormat="false" ht="15" hidden="true" customHeight="true" outlineLevel="0" collapsed="false"/>
    <row r="1185" customFormat="false" ht="15" hidden="true" customHeight="true" outlineLevel="0" collapsed="false"/>
    <row r="1186" customFormat="false" ht="1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1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1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" hidden="true" customHeight="true" outlineLevel="0" collapsed="false"/>
    <row r="1197" customFormat="false" ht="15" hidden="true" customHeight="true" outlineLevel="0" collapsed="false"/>
    <row r="1198" customFormat="false" ht="15" hidden="true" customHeight="true" outlineLevel="0" collapsed="false"/>
    <row r="1199" customFormat="false" ht="15" hidden="true" customHeight="true" outlineLevel="0" collapsed="false"/>
    <row r="1200" customFormat="false" ht="15" hidden="true" customHeight="true" outlineLevel="0" collapsed="false"/>
    <row r="1201" customFormat="false" ht="15" hidden="true" customHeight="true" outlineLevel="0" collapsed="false"/>
    <row r="1202" customFormat="false" ht="15" hidden="true" customHeight="true" outlineLevel="0" collapsed="false"/>
    <row r="1203" customFormat="false" ht="15" hidden="true" customHeight="true" outlineLevel="0" collapsed="false"/>
    <row r="1204" customFormat="false" ht="15" hidden="true" customHeight="true" outlineLevel="0" collapsed="false"/>
    <row r="1205" customFormat="false" ht="15" hidden="true" customHeight="true" outlineLevel="0" collapsed="false"/>
    <row r="1206" customFormat="false" ht="15" hidden="true" customHeight="true" outlineLevel="0" collapsed="false"/>
    <row r="1207" customFormat="false" ht="15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1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15" hidden="true" customHeight="true" outlineLevel="0" collapsed="false"/>
    <row r="1216" customFormat="false" ht="15" hidden="true" customHeight="true" outlineLevel="0" collapsed="false"/>
    <row r="1217" customFormat="false" ht="1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" hidden="true" customHeight="true" outlineLevel="0" collapsed="false"/>
    <row r="1222" customFormat="false" ht="15" hidden="true" customHeight="true" outlineLevel="0" collapsed="false"/>
    <row r="1223" customFormat="false" ht="15" hidden="true" customHeight="true" outlineLevel="0" collapsed="false"/>
    <row r="1224" customFormat="false" ht="15" hidden="true" customHeight="true" outlineLevel="0" collapsed="false"/>
    <row r="1225" customFormat="false" ht="15" hidden="true" customHeight="true" outlineLevel="0" collapsed="false"/>
    <row r="1226" customFormat="false" ht="15" hidden="true" customHeight="true" outlineLevel="0" collapsed="false"/>
    <row r="1227" customFormat="false" ht="15" hidden="true" customHeight="true" outlineLevel="0" collapsed="false"/>
    <row r="1228" customFormat="false" ht="15" hidden="true" customHeight="true" outlineLevel="0" collapsed="false"/>
    <row r="1229" customFormat="false" ht="15" hidden="true" customHeight="true" outlineLevel="0" collapsed="false"/>
    <row r="1230" customFormat="false" ht="15" hidden="true" customHeight="true" outlineLevel="0" collapsed="false"/>
    <row r="1231" customFormat="false" ht="15" hidden="true" customHeight="true" outlineLevel="0" collapsed="false"/>
    <row r="1232" customFormat="false" ht="15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15" hidden="true" customHeight="true" outlineLevel="0" collapsed="false"/>
    <row r="1236" customFormat="false" ht="15" hidden="true" customHeight="true" outlineLevel="0" collapsed="false"/>
    <row r="1237" customFormat="false" ht="15" hidden="true" customHeight="true" outlineLevel="0" collapsed="false"/>
    <row r="1238" customFormat="false" ht="1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" hidden="true" customHeight="true" outlineLevel="0" collapsed="false"/>
    <row r="1244" customFormat="false" ht="15" hidden="true" customHeight="true" outlineLevel="0" collapsed="false"/>
    <row r="1245" customFormat="false" ht="15" hidden="true" customHeight="true" outlineLevel="0" collapsed="false"/>
    <row r="1246" customFormat="false" ht="15" hidden="true" customHeight="true" outlineLevel="0" collapsed="false"/>
    <row r="1247" customFormat="false" ht="15" hidden="true" customHeight="true" outlineLevel="0" collapsed="false"/>
    <row r="1248" customFormat="false" ht="15" hidden="true" customHeight="true" outlineLevel="0" collapsed="false"/>
    <row r="1249" customFormat="false" ht="15" hidden="true" customHeight="true" outlineLevel="0" collapsed="false"/>
    <row r="1250" customFormat="false" ht="15" hidden="true" customHeight="true" outlineLevel="0" collapsed="false"/>
    <row r="1251" customFormat="false" ht="15" hidden="true" customHeight="true" outlineLevel="0" collapsed="false"/>
    <row r="1252" customFormat="false" ht="15" hidden="true" customHeight="true" outlineLevel="0" collapsed="false"/>
    <row r="1253" customFormat="false" ht="15" hidden="true" customHeight="true" outlineLevel="0" collapsed="false"/>
    <row r="1254" customFormat="false" ht="1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1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15" hidden="true" customHeight="true" outlineLevel="0" collapsed="false"/>
    <row r="1263" customFormat="false" ht="15" hidden="true" customHeight="true" outlineLevel="0" collapsed="false"/>
    <row r="1264" customFormat="false" ht="1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1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15" hidden="true" customHeight="true" outlineLevel="0" collapsed="false"/>
    <row r="1276" customFormat="false" ht="15" hidden="true" customHeight="true" outlineLevel="0" collapsed="false"/>
    <row r="1277" customFormat="false" ht="15" hidden="true" customHeight="true" outlineLevel="0" collapsed="false"/>
    <row r="1278" customFormat="false" ht="15" hidden="true" customHeight="true" outlineLevel="0" collapsed="false"/>
    <row r="1279" customFormat="false" ht="15" hidden="true" customHeight="true" outlineLevel="0" collapsed="false"/>
    <row r="1280" customFormat="false" ht="15" hidden="true" customHeight="true" outlineLevel="0" collapsed="false"/>
    <row r="1281" customFormat="false" ht="15" hidden="true" customHeight="true" outlineLevel="0" collapsed="false"/>
    <row r="1282" customFormat="false" ht="15" hidden="true" customHeight="true" outlineLevel="0" collapsed="false"/>
    <row r="1283" customFormat="false" ht="15" hidden="true" customHeight="true" outlineLevel="0" collapsed="false"/>
    <row r="1284" customFormat="false" ht="15" hidden="true" customHeight="true" outlineLevel="0" collapsed="false"/>
    <row r="1285" customFormat="false" ht="15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1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" hidden="true" customHeight="true" outlineLevel="0" collapsed="false"/>
    <row r="1312" customFormat="false" ht="15" hidden="true" customHeight="true" outlineLevel="0" collapsed="false"/>
    <row r="1313" customFormat="false" ht="15" hidden="true" customHeight="true" outlineLevel="0" collapsed="false"/>
    <row r="1314" customFormat="false" ht="15" hidden="true" customHeight="true" outlineLevel="0" collapsed="false"/>
    <row r="1315" customFormat="false" ht="15" hidden="true" customHeight="true" outlineLevel="0" collapsed="false"/>
    <row r="1316" customFormat="false" ht="15" hidden="true" customHeight="true" outlineLevel="0" collapsed="false"/>
    <row r="1317" customFormat="false" ht="15" hidden="true" customHeight="true" outlineLevel="0" collapsed="false"/>
    <row r="1318" customFormat="false" ht="15" hidden="true" customHeight="true" outlineLevel="0" collapsed="false"/>
    <row r="1319" customFormat="false" ht="15" hidden="true" customHeight="true" outlineLevel="0" collapsed="false"/>
    <row r="1320" customFormat="false" ht="15" hidden="true" customHeight="true" outlineLevel="0" collapsed="false"/>
    <row r="1321" customFormat="false" ht="15" hidden="true" customHeight="true" outlineLevel="0" collapsed="false"/>
    <row r="1322" customFormat="false" ht="15" hidden="true" customHeight="true" outlineLevel="0" collapsed="false"/>
    <row r="1323" customFormat="false" ht="15" hidden="true" customHeight="true" outlineLevel="0" collapsed="false"/>
    <row r="1324" customFormat="false" ht="15" hidden="true" customHeight="true" outlineLevel="0" collapsed="false"/>
    <row r="1325" customFormat="false" ht="15" hidden="true" customHeight="true" outlineLevel="0" collapsed="false"/>
    <row r="1326" customFormat="false" ht="15" hidden="true" customHeight="true" outlineLevel="0" collapsed="false"/>
    <row r="1327" customFormat="false" ht="15" hidden="true" customHeight="true" outlineLevel="0" collapsed="false"/>
    <row r="1328" customFormat="false" ht="15" hidden="true" customHeight="true" outlineLevel="0" collapsed="false"/>
    <row r="1329" customFormat="false" ht="15" hidden="true" customHeight="true" outlineLevel="0" collapsed="false"/>
    <row r="1330" customFormat="false" ht="15" hidden="true" customHeight="true" outlineLevel="0" collapsed="false"/>
    <row r="1331" customFormat="false" ht="15" hidden="true" customHeight="true" outlineLevel="0" collapsed="false"/>
    <row r="1332" customFormat="false" ht="15" hidden="true" customHeight="true" outlineLevel="0" collapsed="false"/>
    <row r="1333" customFormat="false" ht="15" hidden="true" customHeight="true" outlineLevel="0" collapsed="false"/>
    <row r="1334" customFormat="false" ht="15" hidden="true" customHeight="true" outlineLevel="0" collapsed="false"/>
    <row r="1335" customFormat="false" ht="15" hidden="true" customHeight="true" outlineLevel="0" collapsed="false"/>
    <row r="1336" customFormat="false" ht="15" hidden="true" customHeight="true" outlineLevel="0" collapsed="false"/>
    <row r="1337" customFormat="false" ht="15" hidden="true" customHeight="true" outlineLevel="0" collapsed="false"/>
    <row r="1338" customFormat="false" ht="15" hidden="true" customHeight="true" outlineLevel="0" collapsed="false"/>
    <row r="1339" customFormat="false" ht="15" hidden="true" customHeight="true" outlineLevel="0" collapsed="false"/>
    <row r="1340" customFormat="false" ht="15" hidden="true" customHeight="true" outlineLevel="0" collapsed="false"/>
    <row r="1341" customFormat="false" ht="15" hidden="true" customHeight="true" outlineLevel="0" collapsed="false"/>
    <row r="1342" customFormat="false" ht="15" hidden="true" customHeight="true" outlineLevel="0" collapsed="false"/>
    <row r="1343" customFormat="false" ht="15" hidden="true" customHeight="true" outlineLevel="0" collapsed="false"/>
    <row r="1344" customFormat="false" ht="15" hidden="true" customHeight="true" outlineLevel="0" collapsed="false"/>
    <row r="1345" customFormat="false" ht="15" hidden="true" customHeight="true" outlineLevel="0" collapsed="false"/>
    <row r="1346" customFormat="false" ht="15" hidden="true" customHeight="true" outlineLevel="0" collapsed="false"/>
    <row r="1347" customFormat="false" ht="15" hidden="true" customHeight="true" outlineLevel="0" collapsed="false"/>
    <row r="1348" customFormat="false" ht="15" hidden="true" customHeight="true" outlineLevel="0" collapsed="false"/>
    <row r="1349" customFormat="false" ht="15" hidden="true" customHeight="true" outlineLevel="0" collapsed="false"/>
    <row r="1350" customFormat="false" ht="15" hidden="true" customHeight="true" outlineLevel="0" collapsed="false"/>
    <row r="1351" customFormat="false" ht="15" hidden="true" customHeight="true" outlineLevel="0" collapsed="false"/>
    <row r="1352" customFormat="false" ht="15" hidden="true" customHeight="true" outlineLevel="0" collapsed="false"/>
    <row r="1353" customFormat="false" ht="15" hidden="true" customHeight="true" outlineLevel="0" collapsed="false"/>
    <row r="1354" customFormat="false" ht="15" hidden="true" customHeight="true" outlineLevel="0" collapsed="false"/>
    <row r="1355" customFormat="false" ht="15" hidden="true" customHeight="true" outlineLevel="0" collapsed="false"/>
    <row r="1356" customFormat="false" ht="15" hidden="true" customHeight="true" outlineLevel="0" collapsed="false"/>
    <row r="1357" customFormat="false" ht="15" hidden="true" customHeight="true" outlineLevel="0" collapsed="false"/>
    <row r="1358" customFormat="false" ht="15" hidden="true" customHeight="true" outlineLevel="0" collapsed="false"/>
    <row r="1359" customFormat="false" ht="15" hidden="true" customHeight="true" outlineLevel="0" collapsed="false"/>
    <row r="1360" customFormat="false" ht="15" hidden="true" customHeight="true" outlineLevel="0" collapsed="false"/>
    <row r="1361" customFormat="false" ht="15" hidden="true" customHeight="true" outlineLevel="0" collapsed="false"/>
    <row r="1362" customFormat="false" ht="15" hidden="true" customHeight="true" outlineLevel="0" collapsed="false"/>
    <row r="1363" customFormat="false" ht="15" hidden="true" customHeight="true" outlineLevel="0" collapsed="false"/>
    <row r="1364" customFormat="false" ht="15" hidden="true" customHeight="true" outlineLevel="0" collapsed="false"/>
    <row r="1365" customFormat="false" ht="15" hidden="true" customHeight="true" outlineLevel="0" collapsed="false"/>
    <row r="1366" customFormat="false" ht="15" hidden="true" customHeight="true" outlineLevel="0" collapsed="false"/>
    <row r="1367" customFormat="false" ht="15" hidden="true" customHeight="true" outlineLevel="0" collapsed="false"/>
    <row r="1368" customFormat="false" ht="15" hidden="true" customHeight="true" outlineLevel="0" collapsed="false"/>
    <row r="1369" customFormat="false" ht="15" hidden="true" customHeight="true" outlineLevel="0" collapsed="false"/>
    <row r="1370" customFormat="false" ht="15" hidden="true" customHeight="true" outlineLevel="0" collapsed="false"/>
    <row r="1371" customFormat="false" ht="15" hidden="true" customHeight="true" outlineLevel="0" collapsed="false"/>
    <row r="1372" customFormat="false" ht="15" hidden="true" customHeight="true" outlineLevel="0" collapsed="false"/>
    <row r="1373" customFormat="false" ht="15" hidden="true" customHeight="true" outlineLevel="0" collapsed="false"/>
    <row r="1374" customFormat="false" ht="15" hidden="true" customHeight="true" outlineLevel="0" collapsed="false"/>
    <row r="1375" customFormat="false" ht="15" hidden="true" customHeight="true" outlineLevel="0" collapsed="false"/>
    <row r="1376" customFormat="false" ht="15" hidden="true" customHeight="true" outlineLevel="0" collapsed="false"/>
    <row r="1377" customFormat="false" ht="15" hidden="true" customHeight="true" outlineLevel="0" collapsed="false"/>
    <row r="1378" customFormat="false" ht="15" hidden="true" customHeight="true" outlineLevel="0" collapsed="false"/>
    <row r="1379" customFormat="false" ht="15" hidden="true" customHeight="true" outlineLevel="0" collapsed="false"/>
    <row r="1380" customFormat="false" ht="15" hidden="true" customHeight="true" outlineLevel="0" collapsed="false"/>
    <row r="1381" customFormat="false" ht="15" hidden="true" customHeight="true" outlineLevel="0" collapsed="false"/>
    <row r="1382" customFormat="false" ht="15" hidden="true" customHeight="true" outlineLevel="0" collapsed="false"/>
    <row r="1383" customFormat="false" ht="15" hidden="true" customHeight="true" outlineLevel="0" collapsed="false"/>
    <row r="1384" customFormat="false" ht="15" hidden="true" customHeight="true" outlineLevel="0" collapsed="false"/>
    <row r="1385" customFormat="false" ht="15" hidden="true" customHeight="true" outlineLevel="0" collapsed="false"/>
    <row r="1386" customFormat="false" ht="15" hidden="true" customHeight="true" outlineLevel="0" collapsed="false"/>
    <row r="1387" customFormat="false" ht="15" hidden="true" customHeight="true" outlineLevel="0" collapsed="false"/>
    <row r="1388" customFormat="false" ht="15" hidden="true" customHeight="true" outlineLevel="0" collapsed="false"/>
    <row r="1389" customFormat="false" ht="15" hidden="true" customHeight="true" outlineLevel="0" collapsed="false"/>
    <row r="1390" customFormat="false" ht="15" hidden="true" customHeight="true" outlineLevel="0" collapsed="false"/>
    <row r="1391" customFormat="false" ht="15" hidden="true" customHeight="true" outlineLevel="0" collapsed="false"/>
    <row r="1392" customFormat="false" ht="15" hidden="true" customHeight="true" outlineLevel="0" collapsed="false"/>
    <row r="1393" customFormat="false" ht="15" hidden="true" customHeight="true" outlineLevel="0" collapsed="false"/>
    <row r="1394" customFormat="false" ht="15" hidden="true" customHeight="true" outlineLevel="0" collapsed="false"/>
    <row r="1395" customFormat="false" ht="15" hidden="true" customHeight="true" outlineLevel="0" collapsed="false"/>
    <row r="1396" customFormat="false" ht="15" hidden="true" customHeight="true" outlineLevel="0" collapsed="false"/>
    <row r="1397" customFormat="false" ht="15" hidden="true" customHeight="true" outlineLevel="0" collapsed="false"/>
    <row r="1398" customFormat="false" ht="15" hidden="true" customHeight="true" outlineLevel="0" collapsed="false"/>
    <row r="1399" customFormat="false" ht="15" hidden="true" customHeight="true" outlineLevel="0" collapsed="false"/>
    <row r="1400" customFormat="false" ht="15" hidden="true" customHeight="true" outlineLevel="0" collapsed="false"/>
    <row r="1401" customFormat="false" ht="15" hidden="true" customHeight="true" outlineLevel="0" collapsed="false"/>
    <row r="1402" customFormat="false" ht="15" hidden="true" customHeight="true" outlineLevel="0" collapsed="false"/>
    <row r="1403" customFormat="false" ht="15" hidden="true" customHeight="true" outlineLevel="0" collapsed="false"/>
    <row r="1404" customFormat="false" ht="15" hidden="true" customHeight="true" outlineLevel="0" collapsed="false"/>
    <row r="1405" customFormat="false" ht="15" hidden="true" customHeight="true" outlineLevel="0" collapsed="false"/>
    <row r="1406" customFormat="false" ht="15" hidden="true" customHeight="true" outlineLevel="0" collapsed="false"/>
    <row r="1407" customFormat="false" ht="15" hidden="true" customHeight="true" outlineLevel="0" collapsed="false"/>
    <row r="1408" customFormat="false" ht="15" hidden="true" customHeight="true" outlineLevel="0" collapsed="false"/>
    <row r="1409" customFormat="false" ht="15" hidden="true" customHeight="true" outlineLevel="0" collapsed="false"/>
    <row r="1410" customFormat="false" ht="15" hidden="true" customHeight="true" outlineLevel="0" collapsed="false"/>
    <row r="1411" customFormat="false" ht="15" hidden="true" customHeight="true" outlineLevel="0" collapsed="false"/>
    <row r="1412" customFormat="false" ht="15" hidden="true" customHeight="true" outlineLevel="0" collapsed="false"/>
    <row r="1413" customFormat="false" ht="15" hidden="true" customHeight="true" outlineLevel="0" collapsed="false"/>
    <row r="1414" customFormat="false" ht="15" hidden="true" customHeight="true" outlineLevel="0" collapsed="false"/>
    <row r="1415" customFormat="false" ht="15" hidden="true" customHeight="true" outlineLevel="0" collapsed="false"/>
    <row r="1416" customFormat="false" ht="15" hidden="true" customHeight="true" outlineLevel="0" collapsed="false"/>
    <row r="1417" customFormat="false" ht="15" hidden="true" customHeight="true" outlineLevel="0" collapsed="false"/>
    <row r="1418" customFormat="false" ht="15" hidden="true" customHeight="true" outlineLevel="0" collapsed="false"/>
    <row r="1419" customFormat="false" ht="15" hidden="true" customHeight="true" outlineLevel="0" collapsed="false"/>
    <row r="1420" customFormat="false" ht="15" hidden="true" customHeight="true" outlineLevel="0" collapsed="false"/>
    <row r="1421" customFormat="false" ht="15" hidden="true" customHeight="true" outlineLevel="0" collapsed="false"/>
    <row r="1422" customFormat="false" ht="15" hidden="true" customHeight="true" outlineLevel="0" collapsed="false"/>
    <row r="1423" customFormat="false" ht="15" hidden="true" customHeight="true" outlineLevel="0" collapsed="false"/>
    <row r="1424" customFormat="false" ht="15" hidden="true" customHeight="true" outlineLevel="0" collapsed="false"/>
    <row r="1425" customFormat="false" ht="15" hidden="true" customHeight="true" outlineLevel="0" collapsed="false"/>
    <row r="1426" customFormat="false" ht="15" hidden="true" customHeight="true" outlineLevel="0" collapsed="false"/>
    <row r="1427" customFormat="false" ht="15" hidden="true" customHeight="true" outlineLevel="0" collapsed="false"/>
    <row r="1428" customFormat="false" ht="15" hidden="true" customHeight="true" outlineLevel="0" collapsed="false"/>
    <row r="1429" customFormat="false" ht="15" hidden="true" customHeight="true" outlineLevel="0" collapsed="false"/>
    <row r="1430" customFormat="false" ht="15" hidden="true" customHeight="true" outlineLevel="0" collapsed="false"/>
    <row r="1431" customFormat="false" ht="15" hidden="true" customHeight="true" outlineLevel="0" collapsed="false"/>
    <row r="1432" customFormat="false" ht="15" hidden="true" customHeight="true" outlineLevel="0" collapsed="false"/>
    <row r="1433" customFormat="false" ht="15" hidden="true" customHeight="true" outlineLevel="0" collapsed="false"/>
    <row r="1434" customFormat="false" ht="15" hidden="true" customHeight="true" outlineLevel="0" collapsed="false"/>
    <row r="1435" customFormat="false" ht="15" hidden="true" customHeight="true" outlineLevel="0" collapsed="false"/>
    <row r="1436" customFormat="false" ht="15" hidden="true" customHeight="true" outlineLevel="0" collapsed="false"/>
    <row r="1437" customFormat="false" ht="15" hidden="true" customHeight="true" outlineLevel="0" collapsed="false"/>
    <row r="1438" customFormat="false" ht="15" hidden="true" customHeight="true" outlineLevel="0" collapsed="false"/>
    <row r="1439" customFormat="false" ht="15" hidden="true" customHeight="true" outlineLevel="0" collapsed="false"/>
    <row r="1440" customFormat="false" ht="15" hidden="true" customHeight="true" outlineLevel="0" collapsed="false"/>
    <row r="1441" customFormat="false" ht="15" hidden="true" customHeight="true" outlineLevel="0" collapsed="false"/>
    <row r="1442" customFormat="false" ht="15" hidden="true" customHeight="true" outlineLevel="0" collapsed="false"/>
    <row r="1443" customFormat="false" ht="15" hidden="true" customHeight="true" outlineLevel="0" collapsed="false"/>
    <row r="1444" customFormat="false" ht="15" hidden="true" customHeight="true" outlineLevel="0" collapsed="false"/>
    <row r="1445" customFormat="false" ht="15" hidden="true" customHeight="true" outlineLevel="0" collapsed="false"/>
    <row r="1446" customFormat="false" ht="15" hidden="true" customHeight="true" outlineLevel="0" collapsed="false"/>
    <row r="1447" customFormat="false" ht="15" hidden="true" customHeight="true" outlineLevel="0" collapsed="false"/>
    <row r="1448" customFormat="false" ht="15" hidden="true" customHeight="true" outlineLevel="0" collapsed="false"/>
    <row r="1449" customFormat="false" ht="15" hidden="true" customHeight="true" outlineLevel="0" collapsed="false"/>
    <row r="1450" customFormat="false" ht="15" hidden="true" customHeight="true" outlineLevel="0" collapsed="false"/>
    <row r="1451" customFormat="false" ht="15" hidden="true" customHeight="true" outlineLevel="0" collapsed="false"/>
    <row r="1452" customFormat="false" ht="15" hidden="true" customHeight="true" outlineLevel="0" collapsed="false"/>
    <row r="1453" customFormat="false" ht="15" hidden="true" customHeight="true" outlineLevel="0" collapsed="false"/>
    <row r="1454" customFormat="false" ht="15" hidden="true" customHeight="true" outlineLevel="0" collapsed="false"/>
    <row r="1455" customFormat="false" ht="15" hidden="true" customHeight="true" outlineLevel="0" collapsed="false"/>
    <row r="1456" customFormat="false" ht="15" hidden="true" customHeight="true" outlineLevel="0" collapsed="false"/>
    <row r="1457" customFormat="false" ht="15" hidden="true" customHeight="true" outlineLevel="0" collapsed="false"/>
    <row r="1458" customFormat="false" ht="15" hidden="true" customHeight="true" outlineLevel="0" collapsed="false"/>
    <row r="1459" customFormat="false" ht="15" hidden="true" customHeight="true" outlineLevel="0" collapsed="false"/>
    <row r="1460" customFormat="false" ht="15" hidden="true" customHeight="true" outlineLevel="0" collapsed="false"/>
    <row r="1461" customFormat="false" ht="15" hidden="true" customHeight="true" outlineLevel="0" collapsed="false"/>
    <row r="1462" customFormat="false" ht="15" hidden="true" customHeight="true" outlineLevel="0" collapsed="false"/>
    <row r="1463" customFormat="false" ht="15" hidden="true" customHeight="true" outlineLevel="0" collapsed="false"/>
    <row r="1464" customFormat="false" ht="15" hidden="true" customHeight="true" outlineLevel="0" collapsed="false"/>
    <row r="1465" customFormat="false" ht="15" hidden="true" customHeight="true" outlineLevel="0" collapsed="false"/>
    <row r="1466" customFormat="false" ht="15" hidden="true" customHeight="true" outlineLevel="0" collapsed="false"/>
    <row r="1467" customFormat="false" ht="15" hidden="true" customHeight="true" outlineLevel="0" collapsed="false"/>
    <row r="1468" customFormat="false" ht="15" hidden="true" customHeight="true" outlineLevel="0" collapsed="false"/>
    <row r="1469" customFormat="false" ht="15" hidden="true" customHeight="true" outlineLevel="0" collapsed="false"/>
    <row r="1470" customFormat="false" ht="15" hidden="true" customHeight="true" outlineLevel="0" collapsed="false"/>
    <row r="1471" customFormat="false" ht="15" hidden="true" customHeight="true" outlineLevel="0" collapsed="false"/>
    <row r="1472" customFormat="false" ht="15" hidden="true" customHeight="true" outlineLevel="0" collapsed="false"/>
    <row r="1473" customFormat="false" ht="15" hidden="true" customHeight="true" outlineLevel="0" collapsed="false"/>
    <row r="1474" customFormat="false" ht="15" hidden="true" customHeight="true" outlineLevel="0" collapsed="false"/>
    <row r="1475" customFormat="false" ht="15" hidden="true" customHeight="true" outlineLevel="0" collapsed="false"/>
    <row r="1476" customFormat="false" ht="15" hidden="true" customHeight="true" outlineLevel="0" collapsed="false"/>
    <row r="1477" customFormat="false" ht="15" hidden="true" customHeight="true" outlineLevel="0" collapsed="false"/>
    <row r="1478" customFormat="false" ht="15" hidden="true" customHeight="true" outlineLevel="0" collapsed="false"/>
    <row r="1479" customFormat="false" ht="15" hidden="true" customHeight="true" outlineLevel="0" collapsed="false"/>
    <row r="1480" customFormat="false" ht="15" hidden="true" customHeight="true" outlineLevel="0" collapsed="false"/>
    <row r="1481" customFormat="false" ht="15" hidden="true" customHeight="true" outlineLevel="0" collapsed="false"/>
    <row r="1482" customFormat="false" ht="15" hidden="true" customHeight="true" outlineLevel="0" collapsed="false"/>
    <row r="1483" customFormat="false" ht="15" hidden="true" customHeight="true" outlineLevel="0" collapsed="false"/>
    <row r="1484" customFormat="false" ht="15" hidden="true" customHeight="true" outlineLevel="0" collapsed="false"/>
    <row r="1485" customFormat="false" ht="15" hidden="true" customHeight="true" outlineLevel="0" collapsed="false"/>
    <row r="1486" customFormat="false" ht="15" hidden="true" customHeight="true" outlineLevel="0" collapsed="false"/>
    <row r="1487" customFormat="false" ht="15" hidden="true" customHeight="true" outlineLevel="0" collapsed="false"/>
    <row r="1488" customFormat="false" ht="15" hidden="true" customHeight="true" outlineLevel="0" collapsed="false"/>
    <row r="1489" customFormat="false" ht="15" hidden="true" customHeight="true" outlineLevel="0" collapsed="false"/>
    <row r="1490" customFormat="false" ht="15" hidden="true" customHeight="true" outlineLevel="0" collapsed="false"/>
    <row r="1491" customFormat="false" ht="15" hidden="true" customHeight="true" outlineLevel="0" collapsed="false"/>
    <row r="1492" customFormat="false" ht="15" hidden="true" customHeight="true" outlineLevel="0" collapsed="false"/>
    <row r="1493" customFormat="false" ht="15" hidden="true" customHeight="true" outlineLevel="0" collapsed="false"/>
    <row r="1494" customFormat="false" ht="15" hidden="true" customHeight="true" outlineLevel="0" collapsed="false"/>
    <row r="1495" customFormat="false" ht="15" hidden="true" customHeight="true" outlineLevel="0" collapsed="false"/>
    <row r="1496" customFormat="false" ht="15" hidden="true" customHeight="true" outlineLevel="0" collapsed="false"/>
    <row r="1497" customFormat="false" ht="15" hidden="true" customHeight="true" outlineLevel="0" collapsed="false"/>
    <row r="1498" customFormat="false" ht="15" hidden="true" customHeight="true" outlineLevel="0" collapsed="false"/>
    <row r="1499" customFormat="false" ht="15" hidden="true" customHeight="true" outlineLevel="0" collapsed="false"/>
    <row r="1500" customFormat="false" ht="15" hidden="true" customHeight="true" outlineLevel="0" collapsed="false"/>
    <row r="1501" customFormat="false" ht="15" hidden="true" customHeight="true" outlineLevel="0" collapsed="false"/>
    <row r="1502" customFormat="false" ht="15" hidden="true" customHeight="true" outlineLevel="0" collapsed="false"/>
    <row r="1503" customFormat="false" ht="15" hidden="true" customHeight="true" outlineLevel="0" collapsed="false"/>
    <row r="1504" customFormat="false" ht="15" hidden="true" customHeight="true" outlineLevel="0" collapsed="false"/>
    <row r="1505" customFormat="false" ht="15" hidden="true" customHeight="true" outlineLevel="0" collapsed="false"/>
    <row r="1506" customFormat="false" ht="15" hidden="true" customHeight="true" outlineLevel="0" collapsed="false"/>
    <row r="1507" customFormat="false" ht="15" hidden="true" customHeight="true" outlineLevel="0" collapsed="false"/>
    <row r="1508" customFormat="false" ht="15" hidden="true" customHeight="true" outlineLevel="0" collapsed="false"/>
    <row r="1509" customFormat="false" ht="15" hidden="true" customHeight="true" outlineLevel="0" collapsed="false"/>
    <row r="1510" customFormat="false" ht="15" hidden="true" customHeight="true" outlineLevel="0" collapsed="false"/>
    <row r="1511" customFormat="false" ht="15" hidden="true" customHeight="true" outlineLevel="0" collapsed="false"/>
    <row r="1512" customFormat="false" ht="15" hidden="true" customHeight="true" outlineLevel="0" collapsed="false"/>
    <row r="1513" customFormat="false" ht="15" hidden="true" customHeight="true" outlineLevel="0" collapsed="false"/>
    <row r="1514" customFormat="false" ht="15" hidden="true" customHeight="true" outlineLevel="0" collapsed="false"/>
    <row r="1515" customFormat="false" ht="15" hidden="true" customHeight="true" outlineLevel="0" collapsed="false"/>
    <row r="1516" customFormat="false" ht="15" hidden="true" customHeight="true" outlineLevel="0" collapsed="false"/>
    <row r="1517" customFormat="false" ht="15" hidden="true" customHeight="true" outlineLevel="0" collapsed="false"/>
    <row r="1518" customFormat="false" ht="15" hidden="true" customHeight="true" outlineLevel="0" collapsed="false"/>
    <row r="1519" customFormat="false" ht="15" hidden="true" customHeight="true" outlineLevel="0" collapsed="false"/>
    <row r="1520" customFormat="false" ht="15" hidden="true" customHeight="true" outlineLevel="0" collapsed="false"/>
    <row r="1521" customFormat="false" ht="15" hidden="true" customHeight="true" outlineLevel="0" collapsed="false"/>
    <row r="1522" customFormat="false" ht="15" hidden="true" customHeight="true" outlineLevel="0" collapsed="false"/>
    <row r="1523" customFormat="false" ht="15" hidden="true" customHeight="true" outlineLevel="0" collapsed="false"/>
    <row r="1524" customFormat="false" ht="15" hidden="true" customHeight="true" outlineLevel="0" collapsed="false"/>
    <row r="1525" customFormat="false" ht="15" hidden="true" customHeight="true" outlineLevel="0" collapsed="false"/>
    <row r="1526" customFormat="false" ht="15" hidden="true" customHeight="true" outlineLevel="0" collapsed="false"/>
    <row r="1527" customFormat="false" ht="15" hidden="true" customHeight="true" outlineLevel="0" collapsed="false"/>
    <row r="1528" customFormat="false" ht="15" hidden="true" customHeight="true" outlineLevel="0" collapsed="false"/>
    <row r="1529" customFormat="false" ht="15" hidden="true" customHeight="true" outlineLevel="0" collapsed="false"/>
    <row r="1530" customFormat="false" ht="15" hidden="true" customHeight="true" outlineLevel="0" collapsed="false"/>
    <row r="1531" customFormat="false" ht="15" hidden="true" customHeight="true" outlineLevel="0" collapsed="false"/>
    <row r="1532" customFormat="false" ht="15" hidden="true" customHeight="true" outlineLevel="0" collapsed="false"/>
    <row r="1533" customFormat="false" ht="15" hidden="true" customHeight="true" outlineLevel="0" collapsed="false"/>
    <row r="1534" customFormat="false" ht="15" hidden="true" customHeight="true" outlineLevel="0" collapsed="false"/>
    <row r="1535" customFormat="false" ht="15" hidden="true" customHeight="true" outlineLevel="0" collapsed="false"/>
    <row r="1536" customFormat="false" ht="15" hidden="true" customHeight="true" outlineLevel="0" collapsed="false"/>
    <row r="1537" customFormat="false" ht="15" hidden="true" customHeight="true" outlineLevel="0" collapsed="false"/>
    <row r="1538" customFormat="false" ht="15" hidden="true" customHeight="true" outlineLevel="0" collapsed="false"/>
    <row r="1539" customFormat="false" ht="15" hidden="true" customHeight="true" outlineLevel="0" collapsed="false"/>
    <row r="1540" customFormat="false" ht="15" hidden="true" customHeight="true" outlineLevel="0" collapsed="false"/>
    <row r="1541" customFormat="false" ht="15" hidden="true" customHeight="true" outlineLevel="0" collapsed="false"/>
    <row r="1542" customFormat="false" ht="15" hidden="true" customHeight="true" outlineLevel="0" collapsed="false"/>
    <row r="1543" customFormat="false" ht="15" hidden="true" customHeight="true" outlineLevel="0" collapsed="false"/>
    <row r="1544" customFormat="false" ht="15" hidden="true" customHeight="true" outlineLevel="0" collapsed="false"/>
    <row r="1545" customFormat="false" ht="15" hidden="true" customHeight="true" outlineLevel="0" collapsed="false"/>
    <row r="1546" customFormat="false" ht="15" hidden="true" customHeight="true" outlineLevel="0" collapsed="false"/>
    <row r="1547" customFormat="false" ht="15" hidden="true" customHeight="true" outlineLevel="0" collapsed="false"/>
    <row r="1548" customFormat="false" ht="15" hidden="true" customHeight="true" outlineLevel="0" collapsed="false"/>
    <row r="1549" customFormat="false" ht="15" hidden="true" customHeight="true" outlineLevel="0" collapsed="false"/>
    <row r="1550" customFormat="false" ht="15" hidden="true" customHeight="true" outlineLevel="0" collapsed="false"/>
    <row r="1551" customFormat="false" ht="15" hidden="true" customHeight="true" outlineLevel="0" collapsed="false"/>
    <row r="1552" customFormat="false" ht="15" hidden="true" customHeight="true" outlineLevel="0" collapsed="false"/>
    <row r="1553" customFormat="false" ht="15" hidden="true" customHeight="true" outlineLevel="0" collapsed="false"/>
    <row r="1554" customFormat="false" ht="15" hidden="true" customHeight="true" outlineLevel="0" collapsed="false"/>
    <row r="1555" customFormat="false" ht="15" hidden="true" customHeight="true" outlineLevel="0" collapsed="false"/>
    <row r="1556" customFormat="false" ht="15" hidden="true" customHeight="true" outlineLevel="0" collapsed="false"/>
    <row r="1557" customFormat="false" ht="15" hidden="true" customHeight="true" outlineLevel="0" collapsed="false"/>
    <row r="1558" customFormat="false" ht="15" hidden="true" customHeight="true" outlineLevel="0" collapsed="false"/>
    <row r="1559" customFormat="false" ht="15" hidden="true" customHeight="true" outlineLevel="0" collapsed="false"/>
    <row r="1560" customFormat="false" ht="15" hidden="true" customHeight="true" outlineLevel="0" collapsed="false"/>
    <row r="1561" customFormat="false" ht="15" hidden="true" customHeight="true" outlineLevel="0" collapsed="false"/>
    <row r="1562" customFormat="false" ht="15" hidden="true" customHeight="true" outlineLevel="0" collapsed="false"/>
    <row r="1563" customFormat="false" ht="15" hidden="true" customHeight="true" outlineLevel="0" collapsed="false"/>
    <row r="1564" customFormat="false" ht="15" hidden="true" customHeight="true" outlineLevel="0" collapsed="false"/>
    <row r="1565" customFormat="false" ht="15" hidden="true" customHeight="true" outlineLevel="0" collapsed="false"/>
    <row r="1566" customFormat="false" ht="15" hidden="true" customHeight="true" outlineLevel="0" collapsed="false"/>
    <row r="1567" customFormat="false" ht="15" hidden="true" customHeight="true" outlineLevel="0" collapsed="false"/>
    <row r="1568" customFormat="false" ht="15" hidden="true" customHeight="true" outlineLevel="0" collapsed="false"/>
    <row r="1569" customFormat="false" ht="15" hidden="true" customHeight="true" outlineLevel="0" collapsed="false"/>
    <row r="1570" customFormat="false" ht="15" hidden="true" customHeight="true" outlineLevel="0" collapsed="false"/>
    <row r="1571" customFormat="false" ht="15" hidden="true" customHeight="true" outlineLevel="0" collapsed="false"/>
    <row r="1572" customFormat="false" ht="15" hidden="true" customHeight="true" outlineLevel="0" collapsed="false"/>
    <row r="1573" customFormat="false" ht="15" hidden="true" customHeight="true" outlineLevel="0" collapsed="false"/>
    <row r="1574" customFormat="false" ht="15" hidden="true" customHeight="true" outlineLevel="0" collapsed="false"/>
    <row r="1575" customFormat="false" ht="15" hidden="true" customHeight="true" outlineLevel="0" collapsed="false"/>
    <row r="1576" customFormat="false" ht="15" hidden="true" customHeight="true" outlineLevel="0" collapsed="false"/>
    <row r="1577" customFormat="false" ht="15" hidden="true" customHeight="true" outlineLevel="0" collapsed="false"/>
    <row r="1578" customFormat="false" ht="15" hidden="true" customHeight="true" outlineLevel="0" collapsed="false"/>
    <row r="1579" customFormat="false" ht="15" hidden="true" customHeight="true" outlineLevel="0" collapsed="false"/>
    <row r="1580" customFormat="false" ht="15" hidden="true" customHeight="true" outlineLevel="0" collapsed="false"/>
    <row r="1581" customFormat="false" ht="15" hidden="true" customHeight="true" outlineLevel="0" collapsed="false"/>
    <row r="1582" customFormat="false" ht="15" hidden="true" customHeight="true" outlineLevel="0" collapsed="false"/>
    <row r="1583" customFormat="false" ht="15" hidden="true" customHeight="true" outlineLevel="0" collapsed="false"/>
    <row r="1584" customFormat="false" ht="15" hidden="true" customHeight="true" outlineLevel="0" collapsed="false"/>
    <row r="1585" customFormat="false" ht="15" hidden="true" customHeight="true" outlineLevel="0" collapsed="false"/>
    <row r="1586" customFormat="false" ht="15" hidden="true" customHeight="true" outlineLevel="0" collapsed="false"/>
    <row r="1587" customFormat="false" ht="15" hidden="true" customHeight="true" outlineLevel="0" collapsed="false"/>
    <row r="1588" customFormat="false" ht="15" hidden="true" customHeight="true" outlineLevel="0" collapsed="false"/>
    <row r="1589" customFormat="false" ht="15" hidden="true" customHeight="true" outlineLevel="0" collapsed="false"/>
    <row r="1590" customFormat="false" ht="15" hidden="true" customHeight="true" outlineLevel="0" collapsed="false"/>
    <row r="1591" customFormat="false" ht="15" hidden="true" customHeight="true" outlineLevel="0" collapsed="false"/>
    <row r="1592" customFormat="false" ht="15" hidden="true" customHeight="true" outlineLevel="0" collapsed="false"/>
    <row r="1593" customFormat="false" ht="15" hidden="true" customHeight="true" outlineLevel="0" collapsed="false"/>
    <row r="1594" customFormat="false" ht="15" hidden="true" customHeight="true" outlineLevel="0" collapsed="false"/>
    <row r="1595" customFormat="false" ht="15" hidden="true" customHeight="true" outlineLevel="0" collapsed="false"/>
    <row r="1596" customFormat="false" ht="15" hidden="true" customHeight="true" outlineLevel="0" collapsed="false"/>
    <row r="1597" customFormat="false" ht="15" hidden="true" customHeight="true" outlineLevel="0" collapsed="false"/>
    <row r="1598" customFormat="false" ht="15" hidden="true" customHeight="true" outlineLevel="0" collapsed="false"/>
    <row r="1599" customFormat="false" ht="15" hidden="true" customHeight="true" outlineLevel="0" collapsed="false"/>
    <row r="1600" customFormat="false" ht="15" hidden="true" customHeight="true" outlineLevel="0" collapsed="false"/>
    <row r="1601" customFormat="false" ht="15" hidden="true" customHeight="true" outlineLevel="0" collapsed="false"/>
    <row r="1602" customFormat="false" ht="15" hidden="true" customHeight="true" outlineLevel="0" collapsed="false"/>
    <row r="1603" customFormat="false" ht="15" hidden="true" customHeight="true" outlineLevel="0" collapsed="false"/>
    <row r="1604" customFormat="false" ht="15" hidden="true" customHeight="true" outlineLevel="0" collapsed="false"/>
    <row r="1605" customFormat="false" ht="15" hidden="true" customHeight="true" outlineLevel="0" collapsed="false"/>
    <row r="1606" customFormat="false" ht="15" hidden="true" customHeight="true" outlineLevel="0" collapsed="false"/>
    <row r="1607" customFormat="false" ht="15" hidden="true" customHeight="true" outlineLevel="0" collapsed="false"/>
    <row r="1608" customFormat="false" ht="15" hidden="true" customHeight="true" outlineLevel="0" collapsed="false"/>
    <row r="1609" customFormat="false" ht="15" hidden="true" customHeight="true" outlineLevel="0" collapsed="false"/>
    <row r="1610" customFormat="false" ht="15" hidden="true" customHeight="true" outlineLevel="0" collapsed="false"/>
    <row r="1611" customFormat="false" ht="15" hidden="true" customHeight="true" outlineLevel="0" collapsed="false"/>
    <row r="1612" customFormat="false" ht="15" hidden="true" customHeight="true" outlineLevel="0" collapsed="false"/>
    <row r="1613" customFormat="false" ht="15" hidden="true" customHeight="true" outlineLevel="0" collapsed="false"/>
    <row r="1614" customFormat="false" ht="15" hidden="true" customHeight="true" outlineLevel="0" collapsed="false"/>
    <row r="1615" customFormat="false" ht="15" hidden="true" customHeight="true" outlineLevel="0" collapsed="false"/>
    <row r="1616" customFormat="false" ht="15" hidden="true" customHeight="true" outlineLevel="0" collapsed="false"/>
    <row r="1617" customFormat="false" ht="15" hidden="true" customHeight="true" outlineLevel="0" collapsed="false"/>
    <row r="1618" customFormat="false" ht="15" hidden="true" customHeight="true" outlineLevel="0" collapsed="false"/>
    <row r="1619" customFormat="false" ht="15" hidden="true" customHeight="true" outlineLevel="0" collapsed="false"/>
    <row r="1620" customFormat="false" ht="15" hidden="true" customHeight="true" outlineLevel="0" collapsed="false"/>
    <row r="1621" customFormat="false" ht="15" hidden="true" customHeight="true" outlineLevel="0" collapsed="false"/>
    <row r="1622" customFormat="false" ht="15" hidden="true" customHeight="true" outlineLevel="0" collapsed="false"/>
    <row r="1623" customFormat="false" ht="15" hidden="true" customHeight="true" outlineLevel="0" collapsed="false"/>
    <row r="1624" customFormat="false" ht="15" hidden="true" customHeight="true" outlineLevel="0" collapsed="false"/>
    <row r="1625" customFormat="false" ht="15" hidden="true" customHeight="true" outlineLevel="0" collapsed="false"/>
    <row r="1626" customFormat="false" ht="15" hidden="true" customHeight="true" outlineLevel="0" collapsed="false"/>
    <row r="1627" customFormat="false" ht="15" hidden="true" customHeight="true" outlineLevel="0" collapsed="false"/>
    <row r="1628" customFormat="false" ht="15" hidden="true" customHeight="true" outlineLevel="0" collapsed="false"/>
    <row r="1629" customFormat="false" ht="15" hidden="true" customHeight="true" outlineLevel="0" collapsed="false"/>
    <row r="1630" customFormat="false" ht="15" hidden="true" customHeight="true" outlineLevel="0" collapsed="false"/>
    <row r="1631" customFormat="false" ht="15" hidden="true" customHeight="true" outlineLevel="0" collapsed="false"/>
    <row r="1632" customFormat="false" ht="15" hidden="true" customHeight="true" outlineLevel="0" collapsed="false"/>
    <row r="1633" customFormat="false" ht="15" hidden="true" customHeight="true" outlineLevel="0" collapsed="false"/>
    <row r="1634" customFormat="false" ht="15" hidden="true" customHeight="true" outlineLevel="0" collapsed="false"/>
    <row r="1635" customFormat="false" ht="15" hidden="true" customHeight="true" outlineLevel="0" collapsed="false"/>
    <row r="1636" customFormat="false" ht="15" hidden="true" customHeight="true" outlineLevel="0" collapsed="false"/>
    <row r="1637" customFormat="false" ht="15" hidden="true" customHeight="true" outlineLevel="0" collapsed="false"/>
    <row r="1638" customFormat="false" ht="15" hidden="true" customHeight="true" outlineLevel="0" collapsed="false"/>
    <row r="1639" customFormat="false" ht="15" hidden="true" customHeight="true" outlineLevel="0" collapsed="false"/>
    <row r="1640" customFormat="false" ht="15" hidden="true" customHeight="true" outlineLevel="0" collapsed="false"/>
    <row r="1641" customFormat="false" ht="15" hidden="true" customHeight="true" outlineLevel="0" collapsed="false"/>
    <row r="1642" customFormat="false" ht="15" hidden="true" customHeight="true" outlineLevel="0" collapsed="false"/>
    <row r="1643" customFormat="false" ht="15" hidden="true" customHeight="true" outlineLevel="0" collapsed="false"/>
    <row r="1644" customFormat="false" ht="15" hidden="true" customHeight="true" outlineLevel="0" collapsed="false"/>
    <row r="1645" customFormat="false" ht="15" hidden="true" customHeight="true" outlineLevel="0" collapsed="false"/>
    <row r="1646" customFormat="false" ht="15" hidden="true" customHeight="true" outlineLevel="0" collapsed="false"/>
    <row r="1647" customFormat="false" ht="15" hidden="true" customHeight="true" outlineLevel="0" collapsed="false"/>
    <row r="1648" customFormat="false" ht="15" hidden="true" customHeight="true" outlineLevel="0" collapsed="false"/>
    <row r="1649" customFormat="false" ht="15" hidden="true" customHeight="true" outlineLevel="0" collapsed="false"/>
    <row r="1650" customFormat="false" ht="15" hidden="true" customHeight="true" outlineLevel="0" collapsed="false"/>
    <row r="1651" customFormat="false" ht="15" hidden="true" customHeight="true" outlineLevel="0" collapsed="false"/>
    <row r="1652" customFormat="false" ht="15" hidden="true" customHeight="true" outlineLevel="0" collapsed="false"/>
    <row r="1653" customFormat="false" ht="15" hidden="true" customHeight="true" outlineLevel="0" collapsed="false"/>
    <row r="1654" customFormat="false" ht="15" hidden="true" customHeight="true" outlineLevel="0" collapsed="false"/>
    <row r="1655" customFormat="false" ht="15" hidden="true" customHeight="true" outlineLevel="0" collapsed="false"/>
    <row r="1656" customFormat="false" ht="15" hidden="true" customHeight="true" outlineLevel="0" collapsed="false"/>
    <row r="1657" customFormat="false" ht="15" hidden="true" customHeight="true" outlineLevel="0" collapsed="false"/>
    <row r="1658" customFormat="false" ht="15" hidden="true" customHeight="true" outlineLevel="0" collapsed="false"/>
    <row r="1659" customFormat="false" ht="15" hidden="true" customHeight="true" outlineLevel="0" collapsed="false"/>
    <row r="1660" customFormat="false" ht="15" hidden="true" customHeight="true" outlineLevel="0" collapsed="false"/>
    <row r="1661" customFormat="false" ht="15" hidden="true" customHeight="true" outlineLevel="0" collapsed="false"/>
    <row r="1662" customFormat="false" ht="15" hidden="true" customHeight="true" outlineLevel="0" collapsed="false"/>
    <row r="1663" customFormat="false" ht="15" hidden="true" customHeight="true" outlineLevel="0" collapsed="false"/>
    <row r="1664" customFormat="false" ht="15" hidden="true" customHeight="true" outlineLevel="0" collapsed="false"/>
    <row r="1665" customFormat="false" ht="15" hidden="true" customHeight="true" outlineLevel="0" collapsed="false"/>
    <row r="1666" customFormat="false" ht="15" hidden="true" customHeight="true" outlineLevel="0" collapsed="false"/>
    <row r="1667" customFormat="false" ht="15" hidden="true" customHeight="true" outlineLevel="0" collapsed="false"/>
    <row r="1668" customFormat="false" ht="15" hidden="true" customHeight="true" outlineLevel="0" collapsed="false"/>
    <row r="1669" customFormat="false" ht="15" hidden="true" customHeight="true" outlineLevel="0" collapsed="false"/>
    <row r="1670" customFormat="false" ht="15" hidden="true" customHeight="true" outlineLevel="0" collapsed="false"/>
    <row r="1671" customFormat="false" ht="15" hidden="true" customHeight="true" outlineLevel="0" collapsed="false"/>
    <row r="1672" customFormat="false" ht="15" hidden="true" customHeight="true" outlineLevel="0" collapsed="false"/>
    <row r="1673" customFormat="false" ht="15" hidden="true" customHeight="true" outlineLevel="0" collapsed="false"/>
    <row r="1674" customFormat="false" ht="15" hidden="true" customHeight="true" outlineLevel="0" collapsed="false"/>
    <row r="1675" customFormat="false" ht="15" hidden="true" customHeight="true" outlineLevel="0" collapsed="false"/>
    <row r="1676" customFormat="false" ht="15" hidden="true" customHeight="true" outlineLevel="0" collapsed="false"/>
    <row r="1677" customFormat="false" ht="15" hidden="true" customHeight="true" outlineLevel="0" collapsed="false"/>
    <row r="1678" customFormat="false" ht="15" hidden="true" customHeight="true" outlineLevel="0" collapsed="false"/>
    <row r="1679" customFormat="false" ht="15" hidden="true" customHeight="true" outlineLevel="0" collapsed="false"/>
    <row r="1680" customFormat="false" ht="15" hidden="true" customHeight="true" outlineLevel="0" collapsed="false"/>
    <row r="1681" customFormat="false" ht="15" hidden="true" customHeight="true" outlineLevel="0" collapsed="false"/>
    <row r="1682" customFormat="false" ht="15" hidden="true" customHeight="true" outlineLevel="0" collapsed="false"/>
    <row r="1683" customFormat="false" ht="15" hidden="true" customHeight="true" outlineLevel="0" collapsed="false"/>
    <row r="1684" customFormat="false" ht="15" hidden="true" customHeight="true" outlineLevel="0" collapsed="false"/>
    <row r="1685" customFormat="false" ht="15" hidden="true" customHeight="true" outlineLevel="0" collapsed="false"/>
    <row r="1686" customFormat="false" ht="15" hidden="true" customHeight="true" outlineLevel="0" collapsed="false"/>
    <row r="1687" customFormat="false" ht="15" hidden="true" customHeight="true" outlineLevel="0" collapsed="false"/>
    <row r="1688" customFormat="false" ht="15" hidden="true" customHeight="true" outlineLevel="0" collapsed="false"/>
    <row r="1689" customFormat="false" ht="15" hidden="true" customHeight="true" outlineLevel="0" collapsed="false"/>
    <row r="1690" customFormat="false" ht="15" hidden="true" customHeight="true" outlineLevel="0" collapsed="false"/>
    <row r="1691" customFormat="false" ht="15" hidden="true" customHeight="true" outlineLevel="0" collapsed="false"/>
    <row r="1692" customFormat="false" ht="15" hidden="true" customHeight="true" outlineLevel="0" collapsed="false"/>
    <row r="1693" customFormat="false" ht="15" hidden="true" customHeight="true" outlineLevel="0" collapsed="false"/>
    <row r="1694" customFormat="false" ht="15" hidden="true" customHeight="true" outlineLevel="0" collapsed="false"/>
    <row r="1695" customFormat="false" ht="15" hidden="true" customHeight="true" outlineLevel="0" collapsed="false"/>
    <row r="1696" customFormat="false" ht="15" hidden="true" customHeight="true" outlineLevel="0" collapsed="false"/>
    <row r="1697" customFormat="false" ht="15" hidden="true" customHeight="true" outlineLevel="0" collapsed="false"/>
    <row r="1698" customFormat="false" ht="15" hidden="true" customHeight="true" outlineLevel="0" collapsed="false"/>
    <row r="1699" customFormat="false" ht="15" hidden="true" customHeight="true" outlineLevel="0" collapsed="false"/>
    <row r="1700" customFormat="false" ht="15" hidden="true" customHeight="true" outlineLevel="0" collapsed="false"/>
    <row r="1701" customFormat="false" ht="15" hidden="true" customHeight="true" outlineLevel="0" collapsed="false"/>
    <row r="1702" customFormat="false" ht="15" hidden="true" customHeight="true" outlineLevel="0" collapsed="false"/>
    <row r="1703" customFormat="false" ht="15" hidden="true" customHeight="true" outlineLevel="0" collapsed="false"/>
    <row r="1704" customFormat="false" ht="15" hidden="true" customHeight="true" outlineLevel="0" collapsed="false"/>
    <row r="1705" customFormat="false" ht="15" hidden="true" customHeight="true" outlineLevel="0" collapsed="false"/>
    <row r="1706" customFormat="false" ht="15" hidden="true" customHeight="true" outlineLevel="0" collapsed="false"/>
    <row r="1707" customFormat="false" ht="15" hidden="true" customHeight="true" outlineLevel="0" collapsed="false"/>
    <row r="1708" customFormat="false" ht="15" hidden="true" customHeight="true" outlineLevel="0" collapsed="false"/>
    <row r="1709" customFormat="false" ht="15" hidden="true" customHeight="true" outlineLevel="0" collapsed="false"/>
    <row r="1710" customFormat="false" ht="15" hidden="true" customHeight="true" outlineLevel="0" collapsed="false"/>
    <row r="1711" customFormat="false" ht="15" hidden="true" customHeight="true" outlineLevel="0" collapsed="false"/>
    <row r="1712" customFormat="false" ht="15" hidden="true" customHeight="true" outlineLevel="0" collapsed="false"/>
    <row r="1713" customFormat="false" ht="15" hidden="true" customHeight="true" outlineLevel="0" collapsed="false"/>
    <row r="1714" customFormat="false" ht="15" hidden="true" customHeight="true" outlineLevel="0" collapsed="false"/>
    <row r="1715" customFormat="false" ht="15" hidden="true" customHeight="true" outlineLevel="0" collapsed="false"/>
    <row r="1716" customFormat="false" ht="15" hidden="true" customHeight="true" outlineLevel="0" collapsed="false"/>
    <row r="1717" customFormat="false" ht="15" hidden="true" customHeight="true" outlineLevel="0" collapsed="false"/>
    <row r="1718" customFormat="false" ht="15" hidden="true" customHeight="true" outlineLevel="0" collapsed="false"/>
    <row r="1719" customFormat="false" ht="15" hidden="true" customHeight="true" outlineLevel="0" collapsed="false"/>
    <row r="1720" customFormat="false" ht="15" hidden="true" customHeight="true" outlineLevel="0" collapsed="false"/>
    <row r="1721" customFormat="false" ht="15" hidden="true" customHeight="true" outlineLevel="0" collapsed="false"/>
    <row r="1722" customFormat="false" ht="15" hidden="true" customHeight="true" outlineLevel="0" collapsed="false"/>
    <row r="1723" customFormat="false" ht="15" hidden="true" customHeight="true" outlineLevel="0" collapsed="false"/>
    <row r="1724" customFormat="false" ht="15" hidden="true" customHeight="true" outlineLevel="0" collapsed="false"/>
    <row r="1725" customFormat="false" ht="15" hidden="true" customHeight="true" outlineLevel="0" collapsed="false"/>
    <row r="1726" customFormat="false" ht="15" hidden="true" customHeight="true" outlineLevel="0" collapsed="false"/>
    <row r="1727" customFormat="false" ht="15" hidden="true" customHeight="true" outlineLevel="0" collapsed="false"/>
    <row r="1728" customFormat="false" ht="15" hidden="true" customHeight="true" outlineLevel="0" collapsed="false"/>
    <row r="1729" customFormat="false" ht="15" hidden="true" customHeight="true" outlineLevel="0" collapsed="false"/>
    <row r="1730" customFormat="false" ht="15" hidden="true" customHeight="true" outlineLevel="0" collapsed="false"/>
    <row r="1731" customFormat="false" ht="15" hidden="true" customHeight="true" outlineLevel="0" collapsed="false"/>
    <row r="1732" customFormat="false" ht="15" hidden="true" customHeight="true" outlineLevel="0" collapsed="false"/>
    <row r="1733" customFormat="false" ht="15" hidden="true" customHeight="true" outlineLevel="0" collapsed="false"/>
    <row r="1734" customFormat="false" ht="15" hidden="true" customHeight="true" outlineLevel="0" collapsed="false"/>
    <row r="1735" customFormat="false" ht="15" hidden="true" customHeight="true" outlineLevel="0" collapsed="false"/>
    <row r="1736" customFormat="false" ht="15" hidden="true" customHeight="true" outlineLevel="0" collapsed="false"/>
    <row r="1737" customFormat="false" ht="15" hidden="true" customHeight="true" outlineLevel="0" collapsed="false"/>
    <row r="1738" customFormat="false" ht="15" hidden="true" customHeight="true" outlineLevel="0" collapsed="false"/>
    <row r="1739" customFormat="false" ht="15" hidden="true" customHeight="true" outlineLevel="0" collapsed="false"/>
    <row r="1740" customFormat="false" ht="15" hidden="true" customHeight="true" outlineLevel="0" collapsed="false"/>
    <row r="1741" customFormat="false" ht="15" hidden="true" customHeight="true" outlineLevel="0" collapsed="false"/>
    <row r="1742" customFormat="false" ht="15" hidden="true" customHeight="true" outlineLevel="0" collapsed="false"/>
    <row r="1743" customFormat="false" ht="15" hidden="true" customHeight="true" outlineLevel="0" collapsed="false"/>
    <row r="1744" customFormat="false" ht="15" hidden="true" customHeight="true" outlineLevel="0" collapsed="false"/>
    <row r="1745" customFormat="false" ht="15" hidden="true" customHeight="true" outlineLevel="0" collapsed="false"/>
    <row r="1746" customFormat="false" ht="15" hidden="true" customHeight="true" outlineLevel="0" collapsed="false"/>
    <row r="1747" customFormat="false" ht="15" hidden="true" customHeight="true" outlineLevel="0" collapsed="false"/>
    <row r="1748" customFormat="false" ht="15" hidden="true" customHeight="true" outlineLevel="0" collapsed="false"/>
    <row r="1749" customFormat="false" ht="15" hidden="true" customHeight="true" outlineLevel="0" collapsed="false"/>
    <row r="1750" customFormat="false" ht="15" hidden="true" customHeight="true" outlineLevel="0" collapsed="false"/>
    <row r="1751" customFormat="false" ht="15" hidden="true" customHeight="true" outlineLevel="0" collapsed="false"/>
    <row r="1752" customFormat="false" ht="15" hidden="true" customHeight="true" outlineLevel="0" collapsed="false"/>
    <row r="1753" customFormat="false" ht="15" hidden="true" customHeight="true" outlineLevel="0" collapsed="false"/>
    <row r="1754" customFormat="false" ht="15" hidden="true" customHeight="true" outlineLevel="0" collapsed="false"/>
    <row r="1755" customFormat="false" ht="15" hidden="true" customHeight="true" outlineLevel="0" collapsed="false"/>
    <row r="1756" customFormat="false" ht="15" hidden="true" customHeight="true" outlineLevel="0" collapsed="false"/>
    <row r="1757" customFormat="false" ht="15" hidden="true" customHeight="true" outlineLevel="0" collapsed="false"/>
    <row r="1758" customFormat="false" ht="15" hidden="true" customHeight="true" outlineLevel="0" collapsed="false"/>
    <row r="1759" customFormat="false" ht="15" hidden="true" customHeight="true" outlineLevel="0" collapsed="false"/>
    <row r="1760" customFormat="false" ht="15" hidden="true" customHeight="true" outlineLevel="0" collapsed="false"/>
    <row r="1761" customFormat="false" ht="15" hidden="true" customHeight="true" outlineLevel="0" collapsed="false"/>
    <row r="1762" customFormat="false" ht="15" hidden="true" customHeight="true" outlineLevel="0" collapsed="false"/>
    <row r="1763" customFormat="false" ht="15" hidden="true" customHeight="true" outlineLevel="0" collapsed="false"/>
    <row r="1764" customFormat="false" ht="15" hidden="true" customHeight="true" outlineLevel="0" collapsed="false"/>
    <row r="1765" customFormat="false" ht="15" hidden="true" customHeight="true" outlineLevel="0" collapsed="false"/>
    <row r="1766" customFormat="false" ht="15" hidden="true" customHeight="true" outlineLevel="0" collapsed="false"/>
    <row r="1767" customFormat="false" ht="15" hidden="true" customHeight="true" outlineLevel="0" collapsed="false"/>
    <row r="1768" customFormat="false" ht="15" hidden="true" customHeight="true" outlineLevel="0" collapsed="false"/>
    <row r="1769" customFormat="false" ht="15" hidden="true" customHeight="true" outlineLevel="0" collapsed="false"/>
    <row r="1770" customFormat="false" ht="15" hidden="true" customHeight="true" outlineLevel="0" collapsed="false"/>
    <row r="1771" customFormat="false" ht="15" hidden="true" customHeight="true" outlineLevel="0" collapsed="false"/>
    <row r="1772" customFormat="false" ht="15" hidden="true" customHeight="true" outlineLevel="0" collapsed="false"/>
    <row r="1773" customFormat="false" ht="15" hidden="true" customHeight="true" outlineLevel="0" collapsed="false"/>
    <row r="1774" customFormat="false" ht="15" hidden="true" customHeight="true" outlineLevel="0" collapsed="false"/>
    <row r="1775" customFormat="false" ht="15" hidden="true" customHeight="true" outlineLevel="0" collapsed="false"/>
    <row r="1776" customFormat="false" ht="15" hidden="true" customHeight="true" outlineLevel="0" collapsed="false"/>
    <row r="1777" customFormat="false" ht="15" hidden="true" customHeight="true" outlineLevel="0" collapsed="false"/>
    <row r="1778" customFormat="false" ht="15" hidden="true" customHeight="true" outlineLevel="0" collapsed="false"/>
    <row r="1779" customFormat="false" ht="15" hidden="true" customHeight="true" outlineLevel="0" collapsed="false"/>
    <row r="1780" customFormat="false" ht="15" hidden="true" customHeight="true" outlineLevel="0" collapsed="false"/>
    <row r="1781" customFormat="false" ht="15" hidden="true" customHeight="true" outlineLevel="0" collapsed="false"/>
    <row r="1782" customFormat="false" ht="15" hidden="true" customHeight="true" outlineLevel="0" collapsed="false"/>
    <row r="1783" customFormat="false" ht="15" hidden="true" customHeight="true" outlineLevel="0" collapsed="false"/>
    <row r="1784" customFormat="false" ht="15" hidden="true" customHeight="true" outlineLevel="0" collapsed="false"/>
    <row r="1785" customFormat="false" ht="15" hidden="true" customHeight="true" outlineLevel="0" collapsed="false"/>
    <row r="1786" customFormat="false" ht="15" hidden="true" customHeight="true" outlineLevel="0" collapsed="false"/>
    <row r="1787" customFormat="false" ht="15" hidden="true" customHeight="true" outlineLevel="0" collapsed="false"/>
    <row r="1788" customFormat="false" ht="15" hidden="true" customHeight="true" outlineLevel="0" collapsed="false"/>
    <row r="1789" customFormat="false" ht="15" hidden="true" customHeight="true" outlineLevel="0" collapsed="false"/>
    <row r="1790" customFormat="false" ht="15" hidden="true" customHeight="true" outlineLevel="0" collapsed="false"/>
    <row r="1791" customFormat="false" ht="15" hidden="true" customHeight="true" outlineLevel="0" collapsed="false"/>
    <row r="1792" customFormat="false" ht="15" hidden="true" customHeight="true" outlineLevel="0" collapsed="false"/>
    <row r="1793" customFormat="false" ht="15" hidden="true" customHeight="true" outlineLevel="0" collapsed="false"/>
    <row r="1794" customFormat="false" ht="15" hidden="true" customHeight="true" outlineLevel="0" collapsed="false"/>
    <row r="1795" customFormat="false" ht="15" hidden="true" customHeight="true" outlineLevel="0" collapsed="false"/>
    <row r="1796" customFormat="false" ht="15" hidden="true" customHeight="true" outlineLevel="0" collapsed="false"/>
    <row r="1797" customFormat="false" ht="15" hidden="true" customHeight="true" outlineLevel="0" collapsed="false"/>
    <row r="1798" customFormat="false" ht="15" hidden="true" customHeight="true" outlineLevel="0" collapsed="false"/>
    <row r="1799" customFormat="false" ht="15" hidden="true" customHeight="true" outlineLevel="0" collapsed="false"/>
    <row r="1800" customFormat="false" ht="15" hidden="true" customHeight="true" outlineLevel="0" collapsed="false"/>
    <row r="1801" customFormat="false" ht="15" hidden="true" customHeight="true" outlineLevel="0" collapsed="false"/>
    <row r="1802" customFormat="false" ht="15" hidden="true" customHeight="true" outlineLevel="0" collapsed="false"/>
    <row r="1803" customFormat="false" ht="15" hidden="true" customHeight="true" outlineLevel="0" collapsed="false"/>
    <row r="1804" customFormat="false" ht="15" hidden="true" customHeight="true" outlineLevel="0" collapsed="false"/>
    <row r="1805" customFormat="false" ht="15" hidden="true" customHeight="true" outlineLevel="0" collapsed="false"/>
    <row r="1806" customFormat="false" ht="15" hidden="true" customHeight="true" outlineLevel="0" collapsed="false"/>
    <row r="1807" customFormat="false" ht="15" hidden="true" customHeight="true" outlineLevel="0" collapsed="false"/>
    <row r="1808" customFormat="false" ht="15" hidden="true" customHeight="true" outlineLevel="0" collapsed="false"/>
    <row r="1809" customFormat="false" ht="15" hidden="true" customHeight="true" outlineLevel="0" collapsed="false"/>
    <row r="1810" customFormat="false" ht="15" hidden="true" customHeight="true" outlineLevel="0" collapsed="false"/>
    <row r="1811" customFormat="false" ht="15" hidden="true" customHeight="true" outlineLevel="0" collapsed="false"/>
    <row r="1812" customFormat="false" ht="15" hidden="true" customHeight="true" outlineLevel="0" collapsed="false"/>
    <row r="1813" customFormat="false" ht="15" hidden="true" customHeight="true" outlineLevel="0" collapsed="false"/>
    <row r="1814" customFormat="false" ht="15" hidden="true" customHeight="true" outlineLevel="0" collapsed="false"/>
    <row r="1815" customFormat="false" ht="15" hidden="true" customHeight="true" outlineLevel="0" collapsed="false"/>
    <row r="1816" customFormat="false" ht="15" hidden="true" customHeight="true" outlineLevel="0" collapsed="false"/>
    <row r="1817" customFormat="false" ht="15" hidden="true" customHeight="true" outlineLevel="0" collapsed="false"/>
    <row r="1818" customFormat="false" ht="15" hidden="true" customHeight="true" outlineLevel="0" collapsed="false"/>
    <row r="1819" customFormat="false" ht="15" hidden="true" customHeight="true" outlineLevel="0" collapsed="false"/>
    <row r="1820" customFormat="false" ht="15" hidden="true" customHeight="true" outlineLevel="0" collapsed="false"/>
    <row r="1821" customFormat="false" ht="15" hidden="true" customHeight="true" outlineLevel="0" collapsed="false"/>
    <row r="1822" customFormat="false" ht="15" hidden="true" customHeight="true" outlineLevel="0" collapsed="false"/>
    <row r="1823" customFormat="false" ht="15" hidden="true" customHeight="true" outlineLevel="0" collapsed="false"/>
    <row r="1824" customFormat="false" ht="15" hidden="true" customHeight="true" outlineLevel="0" collapsed="false"/>
    <row r="1825" customFormat="false" ht="15" hidden="true" customHeight="true" outlineLevel="0" collapsed="false"/>
    <row r="1826" customFormat="false" ht="15" hidden="true" customHeight="true" outlineLevel="0" collapsed="false"/>
    <row r="1827" customFormat="false" ht="15" hidden="true" customHeight="true" outlineLevel="0" collapsed="false"/>
    <row r="1828" customFormat="false" ht="15" hidden="true" customHeight="true" outlineLevel="0" collapsed="false"/>
    <row r="1829" customFormat="false" ht="15" hidden="true" customHeight="true" outlineLevel="0" collapsed="false"/>
    <row r="1830" customFormat="false" ht="15" hidden="true" customHeight="true" outlineLevel="0" collapsed="false"/>
    <row r="1831" customFormat="false" ht="15" hidden="true" customHeight="true" outlineLevel="0" collapsed="false"/>
    <row r="1832" customFormat="false" ht="15" hidden="true" customHeight="true" outlineLevel="0" collapsed="false"/>
    <row r="1833" customFormat="false" ht="15" hidden="true" customHeight="true" outlineLevel="0" collapsed="false"/>
    <row r="1834" customFormat="false" ht="15" hidden="true" customHeight="true" outlineLevel="0" collapsed="false"/>
    <row r="1835" customFormat="false" ht="15" hidden="true" customHeight="true" outlineLevel="0" collapsed="false"/>
    <row r="1836" customFormat="false" ht="15" hidden="true" customHeight="true" outlineLevel="0" collapsed="false"/>
    <row r="1837" customFormat="false" ht="15" hidden="true" customHeight="true" outlineLevel="0" collapsed="false"/>
    <row r="1838" customFormat="false" ht="15" hidden="true" customHeight="true" outlineLevel="0" collapsed="false"/>
    <row r="1839" customFormat="false" ht="15" hidden="true" customHeight="true" outlineLevel="0" collapsed="false"/>
    <row r="1840" customFormat="false" ht="15" hidden="true" customHeight="true" outlineLevel="0" collapsed="false"/>
    <row r="1841" customFormat="false" ht="15" hidden="true" customHeight="true" outlineLevel="0" collapsed="false"/>
    <row r="1842" customFormat="false" ht="15" hidden="true" customHeight="true" outlineLevel="0" collapsed="false"/>
    <row r="1843" customFormat="false" ht="15" hidden="true" customHeight="true" outlineLevel="0" collapsed="false"/>
    <row r="1844" customFormat="false" ht="15" hidden="true" customHeight="true" outlineLevel="0" collapsed="false"/>
    <row r="1845" customFormat="false" ht="15" hidden="true" customHeight="true" outlineLevel="0" collapsed="false"/>
    <row r="1846" customFormat="false" ht="15" hidden="true" customHeight="true" outlineLevel="0" collapsed="false"/>
    <row r="1847" customFormat="false" ht="15" hidden="true" customHeight="true" outlineLevel="0" collapsed="false"/>
    <row r="1848" customFormat="false" ht="15" hidden="true" customHeight="true" outlineLevel="0" collapsed="false"/>
    <row r="1849" customFormat="false" ht="15" hidden="true" customHeight="true" outlineLevel="0" collapsed="false"/>
    <row r="1850" customFormat="false" ht="15" hidden="true" customHeight="true" outlineLevel="0" collapsed="false"/>
    <row r="1851" customFormat="false" ht="15" hidden="true" customHeight="true" outlineLevel="0" collapsed="false"/>
    <row r="1852" customFormat="false" ht="15" hidden="true" customHeight="true" outlineLevel="0" collapsed="false"/>
    <row r="1853" customFormat="false" ht="15" hidden="true" customHeight="true" outlineLevel="0" collapsed="false"/>
    <row r="1854" customFormat="false" ht="15" hidden="true" customHeight="true" outlineLevel="0" collapsed="false"/>
    <row r="1855" customFormat="false" ht="15" hidden="true" customHeight="true" outlineLevel="0" collapsed="false"/>
    <row r="1856" customFormat="false" ht="15" hidden="true" customHeight="true" outlineLevel="0" collapsed="false"/>
    <row r="1857" customFormat="false" ht="15" hidden="true" customHeight="true" outlineLevel="0" collapsed="false"/>
    <row r="1858" customFormat="false" ht="15" hidden="true" customHeight="true" outlineLevel="0" collapsed="false"/>
    <row r="1859" customFormat="false" ht="15" hidden="true" customHeight="true" outlineLevel="0" collapsed="false"/>
    <row r="1860" customFormat="false" ht="15" hidden="true" customHeight="true" outlineLevel="0" collapsed="false"/>
    <row r="1861" customFormat="false" ht="15" hidden="true" customHeight="true" outlineLevel="0" collapsed="false"/>
    <row r="1862" customFormat="false" ht="15" hidden="true" customHeight="true" outlineLevel="0" collapsed="false"/>
    <row r="1863" customFormat="false" ht="15" hidden="true" customHeight="true" outlineLevel="0" collapsed="false"/>
    <row r="1864" customFormat="false" ht="15" hidden="true" customHeight="true" outlineLevel="0" collapsed="false"/>
    <row r="1865" customFormat="false" ht="15" hidden="true" customHeight="true" outlineLevel="0" collapsed="false"/>
    <row r="1866" customFormat="false" ht="15" hidden="true" customHeight="true" outlineLevel="0" collapsed="false"/>
    <row r="1867" customFormat="false" ht="15" hidden="true" customHeight="true" outlineLevel="0" collapsed="false"/>
    <row r="1868" customFormat="false" ht="15" hidden="true" customHeight="true" outlineLevel="0" collapsed="false"/>
    <row r="1869" customFormat="false" ht="15" hidden="true" customHeight="true" outlineLevel="0" collapsed="false"/>
    <row r="1870" customFormat="false" ht="15" hidden="true" customHeight="true" outlineLevel="0" collapsed="false"/>
    <row r="1871" customFormat="false" ht="15" hidden="true" customHeight="true" outlineLevel="0" collapsed="false"/>
    <row r="1872" customFormat="false" ht="15" hidden="true" customHeight="true" outlineLevel="0" collapsed="false"/>
    <row r="1873" customFormat="false" ht="15" hidden="true" customHeight="true" outlineLevel="0" collapsed="false"/>
    <row r="1874" customFormat="false" ht="15" hidden="true" customHeight="true" outlineLevel="0" collapsed="false"/>
    <row r="1875" customFormat="false" ht="15" hidden="true" customHeight="true" outlineLevel="0" collapsed="false"/>
    <row r="1876" customFormat="false" ht="15" hidden="true" customHeight="true" outlineLevel="0" collapsed="false"/>
    <row r="1877" customFormat="false" ht="15" hidden="true" customHeight="true" outlineLevel="0" collapsed="false"/>
    <row r="1878" customFormat="false" ht="15" hidden="true" customHeight="true" outlineLevel="0" collapsed="false"/>
    <row r="1879" customFormat="false" ht="15" hidden="true" customHeight="true" outlineLevel="0" collapsed="false"/>
    <row r="1880" customFormat="false" ht="15" hidden="true" customHeight="true" outlineLevel="0" collapsed="false"/>
    <row r="1881" customFormat="false" ht="15" hidden="true" customHeight="true" outlineLevel="0" collapsed="false"/>
    <row r="1882" customFormat="false" ht="15" hidden="true" customHeight="true" outlineLevel="0" collapsed="false"/>
    <row r="1883" customFormat="false" ht="15" hidden="true" customHeight="true" outlineLevel="0" collapsed="false"/>
    <row r="1884" customFormat="false" ht="15" hidden="true" customHeight="true" outlineLevel="0" collapsed="false"/>
    <row r="1885" customFormat="false" ht="15" hidden="true" customHeight="true" outlineLevel="0" collapsed="false"/>
    <row r="1886" customFormat="false" ht="15" hidden="true" customHeight="true" outlineLevel="0" collapsed="false"/>
    <row r="1887" customFormat="false" ht="15" hidden="true" customHeight="true" outlineLevel="0" collapsed="false"/>
    <row r="1888" customFormat="false" ht="15" hidden="true" customHeight="true" outlineLevel="0" collapsed="false"/>
    <row r="1889" customFormat="false" ht="15" hidden="true" customHeight="true" outlineLevel="0" collapsed="false"/>
    <row r="1890" customFormat="false" ht="15" hidden="true" customHeight="true" outlineLevel="0" collapsed="false"/>
    <row r="1891" customFormat="false" ht="15" hidden="true" customHeight="true" outlineLevel="0" collapsed="false"/>
    <row r="1892" customFormat="false" ht="15" hidden="true" customHeight="true" outlineLevel="0" collapsed="false"/>
    <row r="1893" customFormat="false" ht="15" hidden="true" customHeight="true" outlineLevel="0" collapsed="false"/>
    <row r="1894" customFormat="false" ht="15" hidden="true" customHeight="true" outlineLevel="0" collapsed="false"/>
    <row r="1895" customFormat="false" ht="15" hidden="true" customHeight="true" outlineLevel="0" collapsed="false"/>
    <row r="1896" customFormat="false" ht="15" hidden="true" customHeight="true" outlineLevel="0" collapsed="false"/>
    <row r="1897" customFormat="false" ht="15" hidden="true" customHeight="true" outlineLevel="0" collapsed="false"/>
    <row r="1898" customFormat="false" ht="15" hidden="true" customHeight="true" outlineLevel="0" collapsed="false"/>
    <row r="1899" customFormat="false" ht="15" hidden="true" customHeight="true" outlineLevel="0" collapsed="false"/>
    <row r="1900" customFormat="false" ht="15" hidden="true" customHeight="true" outlineLevel="0" collapsed="false"/>
    <row r="1901" customFormat="false" ht="15" hidden="true" customHeight="true" outlineLevel="0" collapsed="false"/>
    <row r="1902" customFormat="false" ht="15" hidden="true" customHeight="true" outlineLevel="0" collapsed="false"/>
    <row r="1903" customFormat="false" ht="15" hidden="true" customHeight="true" outlineLevel="0" collapsed="false"/>
    <row r="1904" customFormat="false" ht="15" hidden="true" customHeight="true" outlineLevel="0" collapsed="false"/>
    <row r="1905" customFormat="false" ht="15" hidden="true" customHeight="true" outlineLevel="0" collapsed="false"/>
    <row r="1906" customFormat="false" ht="15" hidden="true" customHeight="true" outlineLevel="0" collapsed="false"/>
    <row r="1907" customFormat="false" ht="15" hidden="true" customHeight="true" outlineLevel="0" collapsed="false"/>
    <row r="1908" customFormat="false" ht="15" hidden="true" customHeight="true" outlineLevel="0" collapsed="false"/>
    <row r="1909" customFormat="false" ht="15" hidden="true" customHeight="true" outlineLevel="0" collapsed="false"/>
    <row r="1910" customFormat="false" ht="15" hidden="true" customHeight="true" outlineLevel="0" collapsed="false"/>
    <row r="1911" customFormat="false" ht="15" hidden="true" customHeight="true" outlineLevel="0" collapsed="false"/>
    <row r="1912" customFormat="false" ht="15" hidden="true" customHeight="true" outlineLevel="0" collapsed="false"/>
    <row r="1913" customFormat="false" ht="15" hidden="true" customHeight="true" outlineLevel="0" collapsed="false"/>
    <row r="1914" customFormat="false" ht="15" hidden="true" customHeight="true" outlineLevel="0" collapsed="false"/>
    <row r="1915" customFormat="false" ht="15" hidden="true" customHeight="true" outlineLevel="0" collapsed="false"/>
    <row r="1916" customFormat="false" ht="15" hidden="true" customHeight="true" outlineLevel="0" collapsed="false"/>
    <row r="1917" customFormat="false" ht="15" hidden="true" customHeight="true" outlineLevel="0" collapsed="false"/>
    <row r="1918" customFormat="false" ht="15" hidden="true" customHeight="true" outlineLevel="0" collapsed="false"/>
    <row r="1919" customFormat="false" ht="15" hidden="true" customHeight="true" outlineLevel="0" collapsed="false"/>
    <row r="1920" customFormat="false" ht="15" hidden="true" customHeight="true" outlineLevel="0" collapsed="false"/>
    <row r="1921" customFormat="false" ht="15" hidden="true" customHeight="true" outlineLevel="0" collapsed="false"/>
    <row r="1922" customFormat="false" ht="15" hidden="true" customHeight="true" outlineLevel="0" collapsed="false"/>
    <row r="1923" customFormat="false" ht="15" hidden="true" customHeight="true" outlineLevel="0" collapsed="false"/>
    <row r="1924" customFormat="false" ht="15" hidden="true" customHeight="true" outlineLevel="0" collapsed="false"/>
    <row r="1925" customFormat="false" ht="15" hidden="true" customHeight="true" outlineLevel="0" collapsed="false"/>
    <row r="1926" customFormat="false" ht="15" hidden="true" customHeight="true" outlineLevel="0" collapsed="false"/>
    <row r="1927" customFormat="false" ht="15" hidden="true" customHeight="true" outlineLevel="0" collapsed="false"/>
    <row r="1928" customFormat="false" ht="15" hidden="true" customHeight="true" outlineLevel="0" collapsed="false"/>
    <row r="1929" customFormat="false" ht="15" hidden="true" customHeight="true" outlineLevel="0" collapsed="false"/>
    <row r="1930" customFormat="false" ht="15" hidden="true" customHeight="true" outlineLevel="0" collapsed="false"/>
    <row r="1931" customFormat="false" ht="15" hidden="true" customHeight="true" outlineLevel="0" collapsed="false"/>
    <row r="1932" customFormat="false" ht="15" hidden="true" customHeight="true" outlineLevel="0" collapsed="false"/>
    <row r="1933" customFormat="false" ht="15" hidden="true" customHeight="true" outlineLevel="0" collapsed="false"/>
    <row r="1934" customFormat="false" ht="15" hidden="true" customHeight="true" outlineLevel="0" collapsed="false"/>
    <row r="1935" customFormat="false" ht="15" hidden="true" customHeight="true" outlineLevel="0" collapsed="false"/>
    <row r="1936" customFormat="false" ht="15" hidden="true" customHeight="true" outlineLevel="0" collapsed="false"/>
    <row r="1937" customFormat="false" ht="15" hidden="true" customHeight="true" outlineLevel="0" collapsed="false"/>
    <row r="1938" customFormat="false" ht="15" hidden="true" customHeight="true" outlineLevel="0" collapsed="false"/>
    <row r="1939" customFormat="false" ht="15" hidden="true" customHeight="true" outlineLevel="0" collapsed="false"/>
    <row r="1940" customFormat="false" ht="15" hidden="true" customHeight="true" outlineLevel="0" collapsed="false"/>
    <row r="1941" customFormat="false" ht="15" hidden="true" customHeight="true" outlineLevel="0" collapsed="false"/>
    <row r="1942" customFormat="false" ht="15" hidden="true" customHeight="true" outlineLevel="0" collapsed="false"/>
    <row r="1943" customFormat="false" ht="15" hidden="true" customHeight="true" outlineLevel="0" collapsed="false"/>
    <row r="1944" customFormat="false" ht="15" hidden="true" customHeight="true" outlineLevel="0" collapsed="false"/>
    <row r="1945" customFormat="false" ht="15" hidden="true" customHeight="true" outlineLevel="0" collapsed="false"/>
    <row r="1946" customFormat="false" ht="15" hidden="true" customHeight="true" outlineLevel="0" collapsed="false"/>
    <row r="1947" customFormat="false" ht="15" hidden="true" customHeight="true" outlineLevel="0" collapsed="false"/>
    <row r="1948" customFormat="false" ht="15" hidden="true" customHeight="true" outlineLevel="0" collapsed="false"/>
    <row r="1949" customFormat="false" ht="15" hidden="true" customHeight="true" outlineLevel="0" collapsed="false"/>
    <row r="1950" customFormat="false" ht="15" hidden="true" customHeight="true" outlineLevel="0" collapsed="false"/>
    <row r="1951" customFormat="false" ht="15" hidden="true" customHeight="true" outlineLevel="0" collapsed="false"/>
    <row r="1952" customFormat="false" ht="15" hidden="true" customHeight="true" outlineLevel="0" collapsed="false"/>
    <row r="1953" customFormat="false" ht="15" hidden="true" customHeight="true" outlineLevel="0" collapsed="false"/>
    <row r="1954" customFormat="false" ht="15" hidden="true" customHeight="true" outlineLevel="0" collapsed="false"/>
    <row r="1955" customFormat="false" ht="15" hidden="true" customHeight="true" outlineLevel="0" collapsed="false"/>
    <row r="1956" customFormat="false" ht="15" hidden="true" customHeight="true" outlineLevel="0" collapsed="false"/>
    <row r="1957" customFormat="false" ht="15" hidden="true" customHeight="true" outlineLevel="0" collapsed="false"/>
    <row r="1958" customFormat="false" ht="15" hidden="true" customHeight="true" outlineLevel="0" collapsed="false"/>
    <row r="1959" customFormat="false" ht="15" hidden="true" customHeight="true" outlineLevel="0" collapsed="false"/>
    <row r="1960" customFormat="false" ht="15" hidden="true" customHeight="true" outlineLevel="0" collapsed="false"/>
    <row r="1961" customFormat="false" ht="15" hidden="true" customHeight="true" outlineLevel="0" collapsed="false"/>
    <row r="1962" customFormat="false" ht="15" hidden="true" customHeight="true" outlineLevel="0" collapsed="false"/>
    <row r="1963" customFormat="false" ht="15" hidden="true" customHeight="true" outlineLevel="0" collapsed="false"/>
    <row r="1964" customFormat="false" ht="15" hidden="true" customHeight="true" outlineLevel="0" collapsed="false"/>
    <row r="1965" customFormat="false" ht="15" hidden="true" customHeight="true" outlineLevel="0" collapsed="false"/>
    <row r="1966" customFormat="false" ht="15" hidden="true" customHeight="true" outlineLevel="0" collapsed="false"/>
    <row r="1967" customFormat="false" ht="15" hidden="true" customHeight="true" outlineLevel="0" collapsed="false"/>
    <row r="1968" customFormat="false" ht="15" hidden="true" customHeight="true" outlineLevel="0" collapsed="false"/>
    <row r="1969" customFormat="false" ht="15" hidden="true" customHeight="true" outlineLevel="0" collapsed="false"/>
    <row r="1970" customFormat="false" ht="15" hidden="true" customHeight="true" outlineLevel="0" collapsed="false"/>
    <row r="1971" customFormat="false" ht="15" hidden="true" customHeight="true" outlineLevel="0" collapsed="false"/>
    <row r="1972" customFormat="false" ht="15" hidden="true" customHeight="true" outlineLevel="0" collapsed="false"/>
    <row r="1973" customFormat="false" ht="15" hidden="true" customHeight="true" outlineLevel="0" collapsed="false"/>
    <row r="1974" customFormat="false" ht="15" hidden="true" customHeight="true" outlineLevel="0" collapsed="false"/>
    <row r="1975" customFormat="false" ht="15" hidden="true" customHeight="true" outlineLevel="0" collapsed="false"/>
    <row r="1976" customFormat="false" ht="15" hidden="true" customHeight="true" outlineLevel="0" collapsed="false"/>
    <row r="1977" customFormat="false" ht="15" hidden="true" customHeight="true" outlineLevel="0" collapsed="false"/>
    <row r="1978" customFormat="false" ht="15" hidden="true" customHeight="true" outlineLevel="0" collapsed="false"/>
    <row r="1979" customFormat="false" ht="15" hidden="true" customHeight="true" outlineLevel="0" collapsed="false"/>
    <row r="1980" customFormat="false" ht="15" hidden="true" customHeight="true" outlineLevel="0" collapsed="false"/>
    <row r="1981" customFormat="false" ht="15" hidden="true" customHeight="true" outlineLevel="0" collapsed="false"/>
    <row r="1982" customFormat="false" ht="15" hidden="true" customHeight="true" outlineLevel="0" collapsed="false"/>
    <row r="1983" customFormat="false" ht="15" hidden="true" customHeight="true" outlineLevel="0" collapsed="false"/>
    <row r="1984" customFormat="false" ht="15" hidden="true" customHeight="true" outlineLevel="0" collapsed="false"/>
    <row r="1985" customFormat="false" ht="15" hidden="true" customHeight="true" outlineLevel="0" collapsed="false"/>
    <row r="1986" customFormat="false" ht="15" hidden="true" customHeight="true" outlineLevel="0" collapsed="false"/>
    <row r="1987" customFormat="false" ht="15" hidden="true" customHeight="true" outlineLevel="0" collapsed="false"/>
    <row r="1988" customFormat="false" ht="15" hidden="true" customHeight="true" outlineLevel="0" collapsed="false"/>
    <row r="1989" customFormat="false" ht="15" hidden="true" customHeight="true" outlineLevel="0" collapsed="false"/>
    <row r="1990" customFormat="false" ht="15" hidden="true" customHeight="true" outlineLevel="0" collapsed="false"/>
    <row r="1991" customFormat="false" ht="15" hidden="true" customHeight="true" outlineLevel="0" collapsed="false"/>
    <row r="1992" customFormat="false" ht="15" hidden="true" customHeight="true" outlineLevel="0" collapsed="false"/>
    <row r="1993" customFormat="false" ht="15" hidden="true" customHeight="true" outlineLevel="0" collapsed="false"/>
    <row r="1994" customFormat="false" ht="15" hidden="true" customHeight="true" outlineLevel="0" collapsed="false"/>
    <row r="1995" customFormat="false" ht="15" hidden="true" customHeight="true" outlineLevel="0" collapsed="false"/>
    <row r="1996" customFormat="false" ht="15" hidden="true" customHeight="true" outlineLevel="0" collapsed="false"/>
    <row r="1997" customFormat="false" ht="15" hidden="true" customHeight="true" outlineLevel="0" collapsed="false"/>
    <row r="1998" customFormat="false" ht="15" hidden="true" customHeight="true" outlineLevel="0" collapsed="false"/>
    <row r="1999" customFormat="false" ht="15" hidden="true" customHeight="true" outlineLevel="0" collapsed="false"/>
    <row r="2000" customFormat="false" ht="15" hidden="true" customHeight="true" outlineLevel="0" collapsed="false"/>
    <row r="2001" customFormat="false" ht="15" hidden="true" customHeight="true" outlineLevel="0" collapsed="false"/>
    <row r="2002" customFormat="false" ht="15" hidden="true" customHeight="true" outlineLevel="0" collapsed="false"/>
    <row r="2003" customFormat="false" ht="15" hidden="true" customHeight="true" outlineLevel="0" collapsed="false"/>
    <row r="2004" customFormat="false" ht="15" hidden="true" customHeight="true" outlineLevel="0" collapsed="false"/>
    <row r="2005" customFormat="false" ht="15" hidden="true" customHeight="true" outlineLevel="0" collapsed="false"/>
    <row r="2006" customFormat="false" ht="15" hidden="true" customHeight="true" outlineLevel="0" collapsed="false"/>
    <row r="2007" customFormat="false" ht="15" hidden="true" customHeight="true" outlineLevel="0" collapsed="false"/>
    <row r="2008" customFormat="false" ht="15" hidden="true" customHeight="true" outlineLevel="0" collapsed="false"/>
    <row r="2009" customFormat="false" ht="15" hidden="true" customHeight="true" outlineLevel="0" collapsed="false"/>
    <row r="2010" customFormat="false" ht="15" hidden="true" customHeight="true" outlineLevel="0" collapsed="false"/>
    <row r="2011" customFormat="false" ht="15" hidden="true" customHeight="true" outlineLevel="0" collapsed="false"/>
    <row r="2012" customFormat="false" ht="15" hidden="true" customHeight="true" outlineLevel="0" collapsed="false"/>
    <row r="2013" customFormat="false" ht="15" hidden="true" customHeight="true" outlineLevel="0" collapsed="false"/>
    <row r="2014" customFormat="false" ht="15" hidden="true" customHeight="true" outlineLevel="0" collapsed="false"/>
    <row r="2015" customFormat="false" ht="15" hidden="true" customHeight="true" outlineLevel="0" collapsed="false"/>
    <row r="2016" customFormat="false" ht="15" hidden="true" customHeight="true" outlineLevel="0" collapsed="false"/>
    <row r="2017" customFormat="false" ht="15" hidden="true" customHeight="true" outlineLevel="0" collapsed="false"/>
    <row r="2018" customFormat="false" ht="15" hidden="true" customHeight="true" outlineLevel="0" collapsed="false"/>
    <row r="2019" customFormat="false" ht="15" hidden="true" customHeight="true" outlineLevel="0" collapsed="false"/>
    <row r="2020" customFormat="false" ht="15" hidden="true" customHeight="true" outlineLevel="0" collapsed="false"/>
    <row r="2021" customFormat="false" ht="15" hidden="true" customHeight="true" outlineLevel="0" collapsed="false"/>
    <row r="2022" customFormat="false" ht="15" hidden="true" customHeight="true" outlineLevel="0" collapsed="false"/>
    <row r="2023" customFormat="false" ht="15" hidden="true" customHeight="true" outlineLevel="0" collapsed="false"/>
    <row r="2024" customFormat="false" ht="15" hidden="true" customHeight="true" outlineLevel="0" collapsed="false"/>
    <row r="2025" customFormat="false" ht="15" hidden="true" customHeight="true" outlineLevel="0" collapsed="false"/>
    <row r="2026" customFormat="false" ht="15" hidden="true" customHeight="true" outlineLevel="0" collapsed="false"/>
    <row r="2027" customFormat="false" ht="15" hidden="true" customHeight="true" outlineLevel="0" collapsed="false"/>
    <row r="2028" customFormat="false" ht="15" hidden="true" customHeight="true" outlineLevel="0" collapsed="false"/>
    <row r="2029" customFormat="false" ht="15" hidden="true" customHeight="true" outlineLevel="0" collapsed="false"/>
    <row r="2030" customFormat="false" ht="15" hidden="true" customHeight="true" outlineLevel="0" collapsed="false"/>
    <row r="2031" customFormat="false" ht="15" hidden="true" customHeight="true" outlineLevel="0" collapsed="false"/>
    <row r="2032" customFormat="false" ht="15" hidden="true" customHeight="true" outlineLevel="0" collapsed="false"/>
    <row r="2033" customFormat="false" ht="15" hidden="true" customHeight="true" outlineLevel="0" collapsed="false"/>
    <row r="2034" customFormat="false" ht="15" hidden="true" customHeight="true" outlineLevel="0" collapsed="false"/>
    <row r="2035" customFormat="false" ht="15" hidden="true" customHeight="true" outlineLevel="0" collapsed="false"/>
    <row r="2036" customFormat="false" ht="15" hidden="true" customHeight="true" outlineLevel="0" collapsed="false"/>
    <row r="2037" customFormat="false" ht="15" hidden="true" customHeight="true" outlineLevel="0" collapsed="false"/>
    <row r="2038" customFormat="false" ht="15" hidden="true" customHeight="true" outlineLevel="0" collapsed="false"/>
    <row r="2039" customFormat="false" ht="15" hidden="true" customHeight="true" outlineLevel="0" collapsed="false"/>
    <row r="2040" customFormat="false" ht="15" hidden="true" customHeight="true" outlineLevel="0" collapsed="false"/>
    <row r="2041" customFormat="false" ht="15" hidden="true" customHeight="true" outlineLevel="0" collapsed="false"/>
    <row r="2042" customFormat="false" ht="15" hidden="true" customHeight="true" outlineLevel="0" collapsed="false"/>
    <row r="2043" customFormat="false" ht="15" hidden="true" customHeight="true" outlineLevel="0" collapsed="false"/>
    <row r="2044" customFormat="false" ht="15" hidden="true" customHeight="true" outlineLevel="0" collapsed="false"/>
    <row r="2045" customFormat="false" ht="15" hidden="true" customHeight="true" outlineLevel="0" collapsed="false"/>
    <row r="2046" customFormat="false" ht="15" hidden="true" customHeight="true" outlineLevel="0" collapsed="false"/>
    <row r="2047" customFormat="false" ht="15" hidden="true" customHeight="true" outlineLevel="0" collapsed="false"/>
    <row r="2048" customFormat="false" ht="15" hidden="true" customHeight="true" outlineLevel="0" collapsed="false"/>
    <row r="2049" customFormat="false" ht="15" hidden="true" customHeight="true" outlineLevel="0" collapsed="false"/>
    <row r="2050" customFormat="false" ht="15" hidden="true" customHeight="true" outlineLevel="0" collapsed="false"/>
    <row r="2051" customFormat="false" ht="15" hidden="true" customHeight="true" outlineLevel="0" collapsed="false"/>
    <row r="2052" customFormat="false" ht="15" hidden="true" customHeight="true" outlineLevel="0" collapsed="false"/>
    <row r="2053" customFormat="false" ht="15" hidden="true" customHeight="true" outlineLevel="0" collapsed="false"/>
    <row r="2054" customFormat="false" ht="15" hidden="true" customHeight="true" outlineLevel="0" collapsed="false"/>
    <row r="2055" customFormat="false" ht="15" hidden="true" customHeight="true" outlineLevel="0" collapsed="false"/>
    <row r="2056" customFormat="false" ht="15" hidden="true" customHeight="true" outlineLevel="0" collapsed="false"/>
    <row r="2057" customFormat="false" ht="15" hidden="true" customHeight="true" outlineLevel="0" collapsed="false"/>
    <row r="2058" customFormat="false" ht="15" hidden="true" customHeight="true" outlineLevel="0" collapsed="false"/>
    <row r="2059" customFormat="false" ht="15" hidden="true" customHeight="true" outlineLevel="0" collapsed="false"/>
    <row r="2060" customFormat="false" ht="15" hidden="true" customHeight="true" outlineLevel="0" collapsed="false"/>
    <row r="2061" customFormat="false" ht="15" hidden="true" customHeight="true" outlineLevel="0" collapsed="false"/>
    <row r="2062" customFormat="false" ht="15" hidden="true" customHeight="true" outlineLevel="0" collapsed="false"/>
    <row r="2063" customFormat="false" ht="15" hidden="true" customHeight="true" outlineLevel="0" collapsed="false"/>
    <row r="2064" customFormat="false" ht="15" hidden="true" customHeight="true" outlineLevel="0" collapsed="false"/>
    <row r="2065" customFormat="false" ht="15" hidden="true" customHeight="true" outlineLevel="0" collapsed="false"/>
    <row r="2066" customFormat="false" ht="15" hidden="true" customHeight="true" outlineLevel="0" collapsed="false"/>
    <row r="2067" customFormat="false" ht="15" hidden="true" customHeight="true" outlineLevel="0" collapsed="false"/>
    <row r="2068" customFormat="false" ht="15" hidden="true" customHeight="true" outlineLevel="0" collapsed="false"/>
    <row r="2069" customFormat="false" ht="15" hidden="true" customHeight="true" outlineLevel="0" collapsed="false"/>
    <row r="2070" customFormat="false" ht="15" hidden="true" customHeight="true" outlineLevel="0" collapsed="false"/>
    <row r="2071" customFormat="false" ht="15" hidden="true" customHeight="true" outlineLevel="0" collapsed="false"/>
    <row r="2072" customFormat="false" ht="15" hidden="true" customHeight="true" outlineLevel="0" collapsed="false"/>
    <row r="2073" customFormat="false" ht="15" hidden="true" customHeight="true" outlineLevel="0" collapsed="false"/>
    <row r="2074" customFormat="false" ht="15" hidden="true" customHeight="true" outlineLevel="0" collapsed="false"/>
    <row r="2075" customFormat="false" ht="15" hidden="true" customHeight="true" outlineLevel="0" collapsed="false"/>
    <row r="2076" customFormat="false" ht="15" hidden="true" customHeight="true" outlineLevel="0" collapsed="false"/>
    <row r="2077" customFormat="false" ht="15" hidden="true" customHeight="true" outlineLevel="0" collapsed="false"/>
    <row r="2078" customFormat="false" ht="15" hidden="true" customHeight="true" outlineLevel="0" collapsed="false"/>
    <row r="2079" customFormat="false" ht="15" hidden="true" customHeight="true" outlineLevel="0" collapsed="false"/>
    <row r="2080" customFormat="false" ht="15" hidden="true" customHeight="true" outlineLevel="0" collapsed="false"/>
    <row r="2081" customFormat="false" ht="15" hidden="true" customHeight="true" outlineLevel="0" collapsed="false"/>
    <row r="2082" customFormat="false" ht="15" hidden="true" customHeight="true" outlineLevel="0" collapsed="false"/>
    <row r="2083" customFormat="false" ht="15" hidden="true" customHeight="true" outlineLevel="0" collapsed="false"/>
    <row r="2084" customFormat="false" ht="15" hidden="true" customHeight="true" outlineLevel="0" collapsed="false"/>
    <row r="2085" customFormat="false" ht="15" hidden="true" customHeight="true" outlineLevel="0" collapsed="false"/>
    <row r="2086" customFormat="false" ht="15" hidden="true" customHeight="true" outlineLevel="0" collapsed="false"/>
    <row r="2087" customFormat="false" ht="15" hidden="true" customHeight="true" outlineLevel="0" collapsed="false"/>
    <row r="2088" customFormat="false" ht="15" hidden="true" customHeight="true" outlineLevel="0" collapsed="false"/>
    <row r="2089" customFormat="false" ht="15" hidden="true" customHeight="true" outlineLevel="0" collapsed="false"/>
    <row r="2090" customFormat="false" ht="15" hidden="true" customHeight="true" outlineLevel="0" collapsed="false"/>
    <row r="2091" customFormat="false" ht="15" hidden="true" customHeight="true" outlineLevel="0" collapsed="false"/>
    <row r="2092" customFormat="false" ht="15" hidden="true" customHeight="true" outlineLevel="0" collapsed="false"/>
    <row r="2093" customFormat="false" ht="15" hidden="true" customHeight="true" outlineLevel="0" collapsed="false"/>
    <row r="2094" customFormat="false" ht="15" hidden="true" customHeight="true" outlineLevel="0" collapsed="false"/>
    <row r="2095" customFormat="false" ht="15" hidden="true" customHeight="true" outlineLevel="0" collapsed="false"/>
    <row r="2096" customFormat="false" ht="15" hidden="true" customHeight="true" outlineLevel="0" collapsed="false"/>
    <row r="2097" customFormat="false" ht="15" hidden="true" customHeight="true" outlineLevel="0" collapsed="false"/>
    <row r="2098" customFormat="false" ht="15" hidden="true" customHeight="true" outlineLevel="0" collapsed="false"/>
    <row r="2099" customFormat="false" ht="15" hidden="true" customHeight="true" outlineLevel="0" collapsed="false"/>
    <row r="2100" customFormat="false" ht="15" hidden="true" customHeight="true" outlineLevel="0" collapsed="false"/>
    <row r="2101" customFormat="false" ht="15" hidden="true" customHeight="true" outlineLevel="0" collapsed="false"/>
    <row r="2102" customFormat="false" ht="15" hidden="true" customHeight="true" outlineLevel="0" collapsed="false"/>
    <row r="2103" customFormat="false" ht="15" hidden="true" customHeight="true" outlineLevel="0" collapsed="false"/>
    <row r="2104" customFormat="false" ht="15" hidden="true" customHeight="true" outlineLevel="0" collapsed="false"/>
    <row r="2105" customFormat="false" ht="15" hidden="true" customHeight="true" outlineLevel="0" collapsed="false"/>
    <row r="2106" customFormat="false" ht="15" hidden="true" customHeight="true" outlineLevel="0" collapsed="false"/>
    <row r="2107" customFormat="false" ht="15" hidden="true" customHeight="true" outlineLevel="0" collapsed="false"/>
    <row r="2108" customFormat="false" ht="15" hidden="true" customHeight="true" outlineLevel="0" collapsed="false"/>
    <row r="2109" customFormat="false" ht="15" hidden="true" customHeight="true" outlineLevel="0" collapsed="false"/>
    <row r="2110" customFormat="false" ht="15" hidden="true" customHeight="true" outlineLevel="0" collapsed="false"/>
    <row r="2111" customFormat="false" ht="15" hidden="true" customHeight="true" outlineLevel="0" collapsed="false"/>
    <row r="2112" customFormat="false" ht="15" hidden="true" customHeight="true" outlineLevel="0" collapsed="false"/>
    <row r="2113" customFormat="false" ht="15" hidden="true" customHeight="true" outlineLevel="0" collapsed="false"/>
    <row r="2114" customFormat="false" ht="15" hidden="true" customHeight="true" outlineLevel="0" collapsed="false"/>
    <row r="2115" customFormat="false" ht="15" hidden="true" customHeight="true" outlineLevel="0" collapsed="false"/>
    <row r="2116" customFormat="false" ht="15" hidden="true" customHeight="true" outlineLevel="0" collapsed="false"/>
    <row r="2117" customFormat="false" ht="15" hidden="true" customHeight="true" outlineLevel="0" collapsed="false"/>
    <row r="2118" customFormat="false" ht="15" hidden="true" customHeight="true" outlineLevel="0" collapsed="false"/>
    <row r="2119" customFormat="false" ht="15" hidden="true" customHeight="true" outlineLevel="0" collapsed="false"/>
    <row r="2120" customFormat="false" ht="15" hidden="true" customHeight="true" outlineLevel="0" collapsed="false"/>
    <row r="2121" customFormat="false" ht="15" hidden="true" customHeight="true" outlineLevel="0" collapsed="false"/>
    <row r="2122" customFormat="false" ht="15" hidden="true" customHeight="true" outlineLevel="0" collapsed="false"/>
    <row r="2123" customFormat="false" ht="15" hidden="true" customHeight="true" outlineLevel="0" collapsed="false"/>
    <row r="2124" customFormat="false" ht="15" hidden="true" customHeight="true" outlineLevel="0" collapsed="false"/>
    <row r="2125" customFormat="false" ht="15" hidden="true" customHeight="true" outlineLevel="0" collapsed="false"/>
    <row r="2126" customFormat="false" ht="15" hidden="true" customHeight="true" outlineLevel="0" collapsed="false"/>
    <row r="2127" customFormat="false" ht="15" hidden="true" customHeight="true" outlineLevel="0" collapsed="false"/>
    <row r="2128" customFormat="false" ht="15" hidden="true" customHeight="true" outlineLevel="0" collapsed="false"/>
    <row r="2129" customFormat="false" ht="15" hidden="true" customHeight="true" outlineLevel="0" collapsed="false"/>
    <row r="2130" customFormat="false" ht="15" hidden="true" customHeight="true" outlineLevel="0" collapsed="false"/>
    <row r="2131" customFormat="false" ht="15" hidden="true" customHeight="true" outlineLevel="0" collapsed="false"/>
    <row r="2132" customFormat="false" ht="15" hidden="true" customHeight="true" outlineLevel="0" collapsed="false"/>
    <row r="2133" customFormat="false" ht="15" hidden="true" customHeight="true" outlineLevel="0" collapsed="false"/>
    <row r="2134" customFormat="false" ht="15" hidden="true" customHeight="true" outlineLevel="0" collapsed="false"/>
    <row r="2135" customFormat="false" ht="15" hidden="true" customHeight="true" outlineLevel="0" collapsed="false"/>
    <row r="2136" customFormat="false" ht="15" hidden="true" customHeight="true" outlineLevel="0" collapsed="false"/>
    <row r="2137" customFormat="false" ht="15" hidden="true" customHeight="true" outlineLevel="0" collapsed="false"/>
    <row r="2138" customFormat="false" ht="15" hidden="true" customHeight="true" outlineLevel="0" collapsed="false"/>
    <row r="2139" customFormat="false" ht="15" hidden="true" customHeight="true" outlineLevel="0" collapsed="false"/>
    <row r="2140" customFormat="false" ht="15" hidden="true" customHeight="true" outlineLevel="0" collapsed="false"/>
    <row r="2141" customFormat="false" ht="15" hidden="true" customHeight="true" outlineLevel="0" collapsed="false"/>
    <row r="2142" customFormat="false" ht="15" hidden="true" customHeight="true" outlineLevel="0" collapsed="false"/>
    <row r="2143" customFormat="false" ht="15" hidden="true" customHeight="true" outlineLevel="0" collapsed="false"/>
    <row r="2144" customFormat="false" ht="15" hidden="true" customHeight="true" outlineLevel="0" collapsed="false"/>
    <row r="2145" customFormat="false" ht="15" hidden="true" customHeight="true" outlineLevel="0" collapsed="false"/>
    <row r="2146" customFormat="false" ht="15" hidden="true" customHeight="true" outlineLevel="0" collapsed="false"/>
    <row r="2147" customFormat="false" ht="15" hidden="true" customHeight="true" outlineLevel="0" collapsed="false"/>
    <row r="2148" customFormat="false" ht="15" hidden="true" customHeight="true" outlineLevel="0" collapsed="false"/>
    <row r="2149" customFormat="false" ht="15" hidden="true" customHeight="true" outlineLevel="0" collapsed="false"/>
    <row r="2150" customFormat="false" ht="15" hidden="true" customHeight="true" outlineLevel="0" collapsed="false"/>
    <row r="2151" customFormat="false" ht="15" hidden="true" customHeight="true" outlineLevel="0" collapsed="false"/>
    <row r="2152" customFormat="false" ht="15" hidden="true" customHeight="true" outlineLevel="0" collapsed="false"/>
    <row r="2153" customFormat="false" ht="15" hidden="true" customHeight="true" outlineLevel="0" collapsed="false"/>
    <row r="2154" customFormat="false" ht="15" hidden="true" customHeight="true" outlineLevel="0" collapsed="false"/>
    <row r="2155" customFormat="false" ht="15" hidden="true" customHeight="true" outlineLevel="0" collapsed="false"/>
    <row r="2156" customFormat="false" ht="15" hidden="true" customHeight="true" outlineLevel="0" collapsed="false"/>
    <row r="2157" customFormat="false" ht="15" hidden="true" customHeight="true" outlineLevel="0" collapsed="false"/>
    <row r="2158" customFormat="false" ht="15" hidden="true" customHeight="true" outlineLevel="0" collapsed="false"/>
    <row r="2159" customFormat="false" ht="15" hidden="true" customHeight="true" outlineLevel="0" collapsed="false"/>
    <row r="2160" customFormat="false" ht="15" hidden="true" customHeight="true" outlineLevel="0" collapsed="false"/>
    <row r="2161" customFormat="false" ht="15" hidden="true" customHeight="true" outlineLevel="0" collapsed="false"/>
    <row r="2162" customFormat="false" ht="15" hidden="true" customHeight="true" outlineLevel="0" collapsed="false"/>
    <row r="2163" customFormat="false" ht="15" hidden="true" customHeight="true" outlineLevel="0" collapsed="false"/>
    <row r="2164" customFormat="false" ht="15" hidden="true" customHeight="true" outlineLevel="0" collapsed="false"/>
    <row r="2165" customFormat="false" ht="15" hidden="true" customHeight="true" outlineLevel="0" collapsed="false"/>
    <row r="2166" customFormat="false" ht="15" hidden="true" customHeight="true" outlineLevel="0" collapsed="false"/>
    <row r="2167" customFormat="false" ht="15" hidden="true" customHeight="true" outlineLevel="0" collapsed="false"/>
    <row r="2168" customFormat="false" ht="15" hidden="true" customHeight="true" outlineLevel="0" collapsed="false"/>
    <row r="2169" customFormat="false" ht="15" hidden="true" customHeight="true" outlineLevel="0" collapsed="false"/>
    <row r="2170" customFormat="false" ht="15" hidden="true" customHeight="true" outlineLevel="0" collapsed="false"/>
    <row r="2171" customFormat="false" ht="15" hidden="true" customHeight="true" outlineLevel="0" collapsed="false"/>
    <row r="2172" customFormat="false" ht="15" hidden="true" customHeight="true" outlineLevel="0" collapsed="false"/>
    <row r="2173" customFormat="false" ht="15" hidden="true" customHeight="true" outlineLevel="0" collapsed="false"/>
    <row r="2174" customFormat="false" ht="15" hidden="true" customHeight="true" outlineLevel="0" collapsed="false"/>
    <row r="2175" customFormat="false" ht="15" hidden="true" customHeight="true" outlineLevel="0" collapsed="false"/>
    <row r="2176" customFormat="false" ht="15" hidden="true" customHeight="true" outlineLevel="0" collapsed="false"/>
    <row r="2177" customFormat="false" ht="15" hidden="true" customHeight="true" outlineLevel="0" collapsed="false"/>
    <row r="2178" customFormat="false" ht="15" hidden="true" customHeight="true" outlineLevel="0" collapsed="false"/>
    <row r="2179" customFormat="false" ht="15" hidden="true" customHeight="true" outlineLevel="0" collapsed="false"/>
    <row r="2180" customFormat="false" ht="15" hidden="true" customHeight="true" outlineLevel="0" collapsed="false"/>
    <row r="2181" customFormat="false" ht="15" hidden="true" customHeight="true" outlineLevel="0" collapsed="false"/>
    <row r="2182" customFormat="false" ht="15" hidden="true" customHeight="true" outlineLevel="0" collapsed="false"/>
    <row r="2183" customFormat="false" ht="15" hidden="true" customHeight="true" outlineLevel="0" collapsed="false"/>
    <row r="2184" customFormat="false" ht="15" hidden="true" customHeight="true" outlineLevel="0" collapsed="false"/>
    <row r="2185" customFormat="false" ht="15" hidden="true" customHeight="true" outlineLevel="0" collapsed="false"/>
    <row r="2186" customFormat="false" ht="15" hidden="true" customHeight="true" outlineLevel="0" collapsed="false"/>
    <row r="2187" customFormat="false" ht="15" hidden="true" customHeight="true" outlineLevel="0" collapsed="false"/>
    <row r="2188" customFormat="false" ht="15" hidden="true" customHeight="true" outlineLevel="0" collapsed="false"/>
    <row r="2189" customFormat="false" ht="15" hidden="true" customHeight="true" outlineLevel="0" collapsed="false"/>
    <row r="2190" customFormat="false" ht="15" hidden="true" customHeight="true" outlineLevel="0" collapsed="false"/>
    <row r="2191" customFormat="false" ht="15" hidden="true" customHeight="true" outlineLevel="0" collapsed="false"/>
    <row r="2192" customFormat="false" ht="15" hidden="true" customHeight="true" outlineLevel="0" collapsed="false"/>
    <row r="2193" customFormat="false" ht="15" hidden="true" customHeight="true" outlineLevel="0" collapsed="false"/>
    <row r="2194" customFormat="false" ht="15" hidden="true" customHeight="true" outlineLevel="0" collapsed="false"/>
    <row r="2195" customFormat="false" ht="15" hidden="true" customHeight="true" outlineLevel="0" collapsed="false"/>
    <row r="2196" customFormat="false" ht="15" hidden="true" customHeight="true" outlineLevel="0" collapsed="false"/>
    <row r="2197" customFormat="false" ht="15" hidden="true" customHeight="true" outlineLevel="0" collapsed="false"/>
    <row r="2198" customFormat="false" ht="15" hidden="true" customHeight="true" outlineLevel="0" collapsed="false"/>
    <row r="2199" customFormat="false" ht="15" hidden="true" customHeight="true" outlineLevel="0" collapsed="false"/>
    <row r="2200" customFormat="false" ht="15" hidden="true" customHeight="true" outlineLevel="0" collapsed="false"/>
    <row r="2201" customFormat="false" ht="15" hidden="true" customHeight="true" outlineLevel="0" collapsed="false"/>
    <row r="2202" customFormat="false" ht="15" hidden="true" customHeight="true" outlineLevel="0" collapsed="false"/>
    <row r="2203" customFormat="false" ht="15" hidden="true" customHeight="true" outlineLevel="0" collapsed="false"/>
    <row r="2204" customFormat="false" ht="15" hidden="true" customHeight="true" outlineLevel="0" collapsed="false"/>
    <row r="2205" customFormat="false" ht="15" hidden="true" customHeight="true" outlineLevel="0" collapsed="false"/>
    <row r="2206" customFormat="false" ht="15" hidden="true" customHeight="true" outlineLevel="0" collapsed="false"/>
    <row r="2207" customFormat="false" ht="15" hidden="true" customHeight="true" outlineLevel="0" collapsed="false"/>
    <row r="2208" customFormat="false" ht="15" hidden="true" customHeight="true" outlineLevel="0" collapsed="false"/>
    <row r="2209" customFormat="false" ht="15" hidden="true" customHeight="true" outlineLevel="0" collapsed="false"/>
    <row r="2210" customFormat="false" ht="15" hidden="true" customHeight="true" outlineLevel="0" collapsed="false"/>
    <row r="2211" customFormat="false" ht="15" hidden="true" customHeight="true" outlineLevel="0" collapsed="false"/>
    <row r="2212" customFormat="false" ht="15" hidden="true" customHeight="true" outlineLevel="0" collapsed="false"/>
    <row r="2213" customFormat="false" ht="15" hidden="true" customHeight="true" outlineLevel="0" collapsed="false"/>
    <row r="2214" customFormat="false" ht="15" hidden="true" customHeight="true" outlineLevel="0" collapsed="false"/>
    <row r="2215" customFormat="false" ht="15" hidden="true" customHeight="true" outlineLevel="0" collapsed="false"/>
    <row r="2216" customFormat="false" ht="15" hidden="true" customHeight="true" outlineLevel="0" collapsed="false"/>
    <row r="2217" customFormat="false" ht="15" hidden="true" customHeight="true" outlineLevel="0" collapsed="false"/>
    <row r="2218" customFormat="false" ht="15" hidden="true" customHeight="true" outlineLevel="0" collapsed="false"/>
    <row r="2219" customFormat="false" ht="15" hidden="true" customHeight="true" outlineLevel="0" collapsed="false"/>
    <row r="2220" customFormat="false" ht="15" hidden="true" customHeight="true" outlineLevel="0" collapsed="false"/>
    <row r="2221" customFormat="false" ht="15" hidden="true" customHeight="true" outlineLevel="0" collapsed="false"/>
    <row r="2222" customFormat="false" ht="15" hidden="true" customHeight="true" outlineLevel="0" collapsed="false"/>
    <row r="2223" customFormat="false" ht="15" hidden="true" customHeight="true" outlineLevel="0" collapsed="false"/>
    <row r="2224" customFormat="false" ht="15" hidden="true" customHeight="true" outlineLevel="0" collapsed="false"/>
    <row r="2225" customFormat="false" ht="15" hidden="true" customHeight="true" outlineLevel="0" collapsed="false"/>
    <row r="2226" customFormat="false" ht="15" hidden="true" customHeight="true" outlineLevel="0" collapsed="false"/>
    <row r="2227" customFormat="false" ht="15" hidden="true" customHeight="true" outlineLevel="0" collapsed="false"/>
    <row r="2228" customFormat="false" ht="15" hidden="true" customHeight="true" outlineLevel="0" collapsed="false"/>
    <row r="2229" customFormat="false" ht="15" hidden="true" customHeight="true" outlineLevel="0" collapsed="false"/>
    <row r="2230" customFormat="false" ht="15" hidden="true" customHeight="true" outlineLevel="0" collapsed="false"/>
    <row r="2231" customFormat="false" ht="15" hidden="true" customHeight="true" outlineLevel="0" collapsed="false"/>
    <row r="2232" customFormat="false" ht="15" hidden="true" customHeight="true" outlineLevel="0" collapsed="false"/>
    <row r="2233" customFormat="false" ht="15" hidden="true" customHeight="true" outlineLevel="0" collapsed="false"/>
    <row r="2234" customFormat="false" ht="15" hidden="true" customHeight="true" outlineLevel="0" collapsed="false"/>
    <row r="2235" customFormat="false" ht="15" hidden="true" customHeight="true" outlineLevel="0" collapsed="false"/>
    <row r="2236" customFormat="false" ht="15" hidden="true" customHeight="true" outlineLevel="0" collapsed="false"/>
    <row r="2237" customFormat="false" ht="15" hidden="true" customHeight="true" outlineLevel="0" collapsed="false"/>
    <row r="2238" customFormat="false" ht="15" hidden="true" customHeight="true" outlineLevel="0" collapsed="false"/>
    <row r="2239" customFormat="false" ht="15" hidden="true" customHeight="true" outlineLevel="0" collapsed="false"/>
    <row r="2240" customFormat="false" ht="15" hidden="true" customHeight="true" outlineLevel="0" collapsed="false"/>
    <row r="2241" customFormat="false" ht="15" hidden="true" customHeight="true" outlineLevel="0" collapsed="false"/>
    <row r="2242" customFormat="false" ht="15" hidden="true" customHeight="true" outlineLevel="0" collapsed="false"/>
    <row r="2243" customFormat="false" ht="15" hidden="true" customHeight="true" outlineLevel="0" collapsed="false"/>
    <row r="2244" customFormat="false" ht="15" hidden="true" customHeight="true" outlineLevel="0" collapsed="false"/>
    <row r="2245" customFormat="false" ht="15" hidden="true" customHeight="true" outlineLevel="0" collapsed="false"/>
    <row r="2246" customFormat="false" ht="15" hidden="true" customHeight="true" outlineLevel="0" collapsed="false"/>
    <row r="2247" customFormat="false" ht="15" hidden="true" customHeight="true" outlineLevel="0" collapsed="false"/>
    <row r="2248" customFormat="false" ht="15" hidden="true" customHeight="true" outlineLevel="0" collapsed="false"/>
    <row r="2249" customFormat="false" ht="15" hidden="true" customHeight="true" outlineLevel="0" collapsed="false"/>
    <row r="2250" customFormat="false" ht="15" hidden="true" customHeight="true" outlineLevel="0" collapsed="false"/>
    <row r="2251" customFormat="false" ht="15" hidden="true" customHeight="true" outlineLevel="0" collapsed="false"/>
    <row r="2252" customFormat="false" ht="15" hidden="true" customHeight="true" outlineLevel="0" collapsed="false"/>
    <row r="2253" customFormat="false" ht="15" hidden="true" customHeight="true" outlineLevel="0" collapsed="false"/>
    <row r="2254" customFormat="false" ht="15" hidden="true" customHeight="true" outlineLevel="0" collapsed="false"/>
    <row r="2255" customFormat="false" ht="15" hidden="true" customHeight="true" outlineLevel="0" collapsed="false"/>
    <row r="2256" customFormat="false" ht="15" hidden="true" customHeight="true" outlineLevel="0" collapsed="false"/>
    <row r="2257" customFormat="false" ht="15" hidden="true" customHeight="true" outlineLevel="0" collapsed="false"/>
    <row r="2258" customFormat="false" ht="15" hidden="true" customHeight="true" outlineLevel="0" collapsed="false"/>
    <row r="2259" customFormat="false" ht="15" hidden="true" customHeight="true" outlineLevel="0" collapsed="false"/>
    <row r="2260" customFormat="false" ht="15" hidden="true" customHeight="true" outlineLevel="0" collapsed="false"/>
    <row r="2261" customFormat="false" ht="15" hidden="true" customHeight="true" outlineLevel="0" collapsed="false"/>
    <row r="2262" customFormat="false" ht="15" hidden="true" customHeight="true" outlineLevel="0" collapsed="false"/>
    <row r="2263" customFormat="false" ht="15" hidden="true" customHeight="true" outlineLevel="0" collapsed="false"/>
    <row r="2264" customFormat="false" ht="15" hidden="true" customHeight="true" outlineLevel="0" collapsed="false"/>
    <row r="2265" customFormat="false" ht="15" hidden="true" customHeight="true" outlineLevel="0" collapsed="false"/>
    <row r="2266" customFormat="false" ht="15" hidden="true" customHeight="true" outlineLevel="0" collapsed="false"/>
    <row r="2267" customFormat="false" ht="15" hidden="true" customHeight="true" outlineLevel="0" collapsed="false"/>
    <row r="2268" customFormat="false" ht="15" hidden="true" customHeight="true" outlineLevel="0" collapsed="false"/>
    <row r="2269" customFormat="false" ht="15" hidden="true" customHeight="true" outlineLevel="0" collapsed="false"/>
    <row r="2270" customFormat="false" ht="15" hidden="true" customHeight="true" outlineLevel="0" collapsed="false"/>
    <row r="2271" customFormat="false" ht="15" hidden="true" customHeight="true" outlineLevel="0" collapsed="false"/>
    <row r="2272" customFormat="false" ht="15" hidden="true" customHeight="true" outlineLevel="0" collapsed="false"/>
    <row r="2273" customFormat="false" ht="15" hidden="true" customHeight="true" outlineLevel="0" collapsed="false"/>
    <row r="2274" customFormat="false" ht="15" hidden="true" customHeight="true" outlineLevel="0" collapsed="false"/>
    <row r="2275" customFormat="false" ht="15" hidden="true" customHeight="true" outlineLevel="0" collapsed="false"/>
    <row r="2276" customFormat="false" ht="15" hidden="true" customHeight="true" outlineLevel="0" collapsed="false"/>
    <row r="2277" customFormat="false" ht="15" hidden="true" customHeight="true" outlineLevel="0" collapsed="false"/>
    <row r="2278" customFormat="false" ht="15" hidden="true" customHeight="true" outlineLevel="0" collapsed="false"/>
    <row r="2279" customFormat="false" ht="15" hidden="true" customHeight="true" outlineLevel="0" collapsed="false"/>
    <row r="2280" customFormat="false" ht="15" hidden="true" customHeight="true" outlineLevel="0" collapsed="false"/>
    <row r="2281" customFormat="false" ht="15" hidden="true" customHeight="true" outlineLevel="0" collapsed="false"/>
    <row r="2282" customFormat="false" ht="15" hidden="true" customHeight="true" outlineLevel="0" collapsed="false"/>
    <row r="2283" customFormat="false" ht="15" hidden="true" customHeight="true" outlineLevel="0" collapsed="false"/>
    <row r="2284" customFormat="false" ht="15" hidden="true" customHeight="true" outlineLevel="0" collapsed="false"/>
    <row r="2285" customFormat="false" ht="15" hidden="true" customHeight="true" outlineLevel="0" collapsed="false"/>
    <row r="2286" customFormat="false" ht="15" hidden="true" customHeight="true" outlineLevel="0" collapsed="false"/>
    <row r="2287" customFormat="false" ht="15" hidden="true" customHeight="true" outlineLevel="0" collapsed="false"/>
    <row r="2288" customFormat="false" ht="15" hidden="true" customHeight="true" outlineLevel="0" collapsed="false"/>
    <row r="2289" customFormat="false" ht="15" hidden="true" customHeight="true" outlineLevel="0" collapsed="false"/>
    <row r="2290" customFormat="false" ht="15" hidden="true" customHeight="true" outlineLevel="0" collapsed="false"/>
    <row r="2291" customFormat="false" ht="15" hidden="true" customHeight="true" outlineLevel="0" collapsed="false"/>
    <row r="2292" customFormat="false" ht="15" hidden="true" customHeight="true" outlineLevel="0" collapsed="false"/>
    <row r="2293" customFormat="false" ht="15" hidden="true" customHeight="true" outlineLevel="0" collapsed="false"/>
    <row r="2294" customFormat="false" ht="15" hidden="true" customHeight="true" outlineLevel="0" collapsed="false"/>
    <row r="2295" customFormat="false" ht="15" hidden="true" customHeight="true" outlineLevel="0" collapsed="false"/>
    <row r="2296" customFormat="false" ht="15" hidden="true" customHeight="true" outlineLevel="0" collapsed="false"/>
    <row r="2297" customFormat="false" ht="15" hidden="true" customHeight="true" outlineLevel="0" collapsed="false"/>
    <row r="2298" customFormat="false" ht="15" hidden="true" customHeight="true" outlineLevel="0" collapsed="false"/>
    <row r="2299" customFormat="false" ht="15" hidden="true" customHeight="true" outlineLevel="0" collapsed="false"/>
    <row r="2300" customFormat="false" ht="15" hidden="true" customHeight="true" outlineLevel="0" collapsed="false"/>
    <row r="2301" customFormat="false" ht="15" hidden="true" customHeight="true" outlineLevel="0" collapsed="false"/>
    <row r="2302" customFormat="false" ht="15" hidden="true" customHeight="true" outlineLevel="0" collapsed="false"/>
    <row r="2303" customFormat="false" ht="15" hidden="true" customHeight="true" outlineLevel="0" collapsed="false"/>
    <row r="2304" customFormat="false" ht="15" hidden="true" customHeight="true" outlineLevel="0" collapsed="false"/>
    <row r="2305" customFormat="false" ht="15" hidden="true" customHeight="true" outlineLevel="0" collapsed="false"/>
    <row r="2306" customFormat="false" ht="15" hidden="true" customHeight="true" outlineLevel="0" collapsed="false"/>
    <row r="2307" customFormat="false" ht="15" hidden="true" customHeight="true" outlineLevel="0" collapsed="false"/>
    <row r="2308" customFormat="false" ht="15" hidden="true" customHeight="true" outlineLevel="0" collapsed="false"/>
    <row r="2309" customFormat="false" ht="15" hidden="true" customHeight="true" outlineLevel="0" collapsed="false"/>
    <row r="2310" customFormat="false" ht="15" hidden="true" customHeight="true" outlineLevel="0" collapsed="false"/>
    <row r="2311" customFormat="false" ht="15" hidden="true" customHeight="true" outlineLevel="0" collapsed="false"/>
    <row r="2312" customFormat="false" ht="15" hidden="true" customHeight="true" outlineLevel="0" collapsed="false"/>
    <row r="2313" customFormat="false" ht="15" hidden="true" customHeight="true" outlineLevel="0" collapsed="false"/>
    <row r="2314" customFormat="false" ht="15" hidden="true" customHeight="true" outlineLevel="0" collapsed="false"/>
    <row r="2315" customFormat="false" ht="15" hidden="true" customHeight="true" outlineLevel="0" collapsed="false"/>
    <row r="2316" customFormat="false" ht="15" hidden="true" customHeight="true" outlineLevel="0" collapsed="false"/>
    <row r="2317" customFormat="false" ht="15" hidden="true" customHeight="true" outlineLevel="0" collapsed="false"/>
    <row r="2318" customFormat="false" ht="15" hidden="true" customHeight="true" outlineLevel="0" collapsed="false"/>
    <row r="2319" customFormat="false" ht="15" hidden="true" customHeight="true" outlineLevel="0" collapsed="false"/>
    <row r="2320" customFormat="false" ht="15" hidden="true" customHeight="true" outlineLevel="0" collapsed="false"/>
    <row r="2321" customFormat="false" ht="15" hidden="true" customHeight="true" outlineLevel="0" collapsed="false"/>
    <row r="2322" customFormat="false" ht="15" hidden="true" customHeight="true" outlineLevel="0" collapsed="false"/>
    <row r="2323" customFormat="false" ht="15" hidden="true" customHeight="true" outlineLevel="0" collapsed="false"/>
    <row r="2324" customFormat="false" ht="15" hidden="true" customHeight="true" outlineLevel="0" collapsed="false"/>
    <row r="2325" customFormat="false" ht="15" hidden="true" customHeight="true" outlineLevel="0" collapsed="false"/>
    <row r="2326" customFormat="false" ht="15" hidden="true" customHeight="true" outlineLevel="0" collapsed="false"/>
    <row r="2327" customFormat="false" ht="15" hidden="true" customHeight="true" outlineLevel="0" collapsed="false"/>
    <row r="2328" customFormat="false" ht="15" hidden="true" customHeight="true" outlineLevel="0" collapsed="false"/>
    <row r="2329" customFormat="false" ht="15" hidden="true" customHeight="true" outlineLevel="0" collapsed="false"/>
    <row r="2330" customFormat="false" ht="15" hidden="true" customHeight="true" outlineLevel="0" collapsed="false"/>
    <row r="2331" customFormat="false" ht="15" hidden="true" customHeight="true" outlineLevel="0" collapsed="false"/>
    <row r="2332" customFormat="false" ht="15" hidden="true" customHeight="true" outlineLevel="0" collapsed="false"/>
    <row r="2333" customFormat="false" ht="15" hidden="true" customHeight="true" outlineLevel="0" collapsed="false"/>
    <row r="2334" customFormat="false" ht="15" hidden="true" customHeight="true" outlineLevel="0" collapsed="false"/>
    <row r="2335" customFormat="false" ht="15" hidden="true" customHeight="true" outlineLevel="0" collapsed="false"/>
    <row r="2336" customFormat="false" ht="15" hidden="true" customHeight="true" outlineLevel="0" collapsed="false"/>
    <row r="2337" customFormat="false" ht="15" hidden="true" customHeight="true" outlineLevel="0" collapsed="false"/>
    <row r="2338" customFormat="false" ht="15" hidden="true" customHeight="true" outlineLevel="0" collapsed="false"/>
    <row r="2339" customFormat="false" ht="15" hidden="true" customHeight="true" outlineLevel="0" collapsed="false"/>
    <row r="2340" customFormat="false" ht="15" hidden="true" customHeight="true" outlineLevel="0" collapsed="false"/>
    <row r="2341" customFormat="false" ht="15" hidden="true" customHeight="true" outlineLevel="0" collapsed="false"/>
    <row r="2342" customFormat="false" ht="15" hidden="true" customHeight="true" outlineLevel="0" collapsed="false"/>
    <row r="2343" customFormat="false" ht="15" hidden="true" customHeight="true" outlineLevel="0" collapsed="false"/>
    <row r="2344" customFormat="false" ht="15" hidden="true" customHeight="true" outlineLevel="0" collapsed="false"/>
    <row r="2345" customFormat="false" ht="15" hidden="true" customHeight="true" outlineLevel="0" collapsed="false"/>
    <row r="2346" customFormat="false" ht="15" hidden="true" customHeight="true" outlineLevel="0" collapsed="false"/>
    <row r="2347" customFormat="false" ht="15" hidden="true" customHeight="true" outlineLevel="0" collapsed="false"/>
    <row r="2348" customFormat="false" ht="15" hidden="true" customHeight="true" outlineLevel="0" collapsed="false"/>
    <row r="2349" customFormat="false" ht="15" hidden="true" customHeight="true" outlineLevel="0" collapsed="false"/>
    <row r="2350" customFormat="false" ht="15" hidden="true" customHeight="true" outlineLevel="0" collapsed="false"/>
    <row r="2351" customFormat="false" ht="15" hidden="true" customHeight="true" outlineLevel="0" collapsed="false"/>
    <row r="2352" customFormat="false" ht="15" hidden="true" customHeight="true" outlineLevel="0" collapsed="false"/>
    <row r="2353" customFormat="false" ht="15" hidden="true" customHeight="true" outlineLevel="0" collapsed="false"/>
    <row r="2354" customFormat="false" ht="15" hidden="true" customHeight="true" outlineLevel="0" collapsed="false"/>
    <row r="2355" customFormat="false" ht="15" hidden="true" customHeight="true" outlineLevel="0" collapsed="false"/>
    <row r="2356" customFormat="false" ht="15" hidden="true" customHeight="true" outlineLevel="0" collapsed="false"/>
    <row r="2357" customFormat="false" ht="15" hidden="true" customHeight="true" outlineLevel="0" collapsed="false"/>
    <row r="2358" customFormat="false" ht="15" hidden="true" customHeight="true" outlineLevel="0" collapsed="false"/>
    <row r="2359" customFormat="false" ht="15" hidden="true" customHeight="true" outlineLevel="0" collapsed="false"/>
    <row r="2360" customFormat="false" ht="15" hidden="true" customHeight="true" outlineLevel="0" collapsed="false"/>
    <row r="2361" customFormat="false" ht="15" hidden="true" customHeight="true" outlineLevel="0" collapsed="false"/>
    <row r="2362" customFormat="false" ht="15" hidden="true" customHeight="true" outlineLevel="0" collapsed="false"/>
    <row r="2363" customFormat="false" ht="15" hidden="true" customHeight="true" outlineLevel="0" collapsed="false"/>
    <row r="2364" customFormat="false" ht="15" hidden="true" customHeight="true" outlineLevel="0" collapsed="false"/>
    <row r="2365" customFormat="false" ht="15" hidden="true" customHeight="true" outlineLevel="0" collapsed="false"/>
    <row r="2366" customFormat="false" ht="15" hidden="true" customHeight="true" outlineLevel="0" collapsed="false"/>
    <row r="2367" customFormat="false" ht="15" hidden="true" customHeight="true" outlineLevel="0" collapsed="false"/>
    <row r="2368" customFormat="false" ht="15" hidden="true" customHeight="true" outlineLevel="0" collapsed="false"/>
    <row r="2369" customFormat="false" ht="15" hidden="true" customHeight="true" outlineLevel="0" collapsed="false"/>
    <row r="2370" customFormat="false" ht="15" hidden="true" customHeight="true" outlineLevel="0" collapsed="false"/>
    <row r="2371" customFormat="false" ht="15" hidden="true" customHeight="true" outlineLevel="0" collapsed="false"/>
    <row r="2372" customFormat="false" ht="15" hidden="true" customHeight="true" outlineLevel="0" collapsed="false"/>
    <row r="2373" customFormat="false" ht="15" hidden="true" customHeight="true" outlineLevel="0" collapsed="false"/>
    <row r="2374" customFormat="false" ht="15" hidden="true" customHeight="true" outlineLevel="0" collapsed="false"/>
    <row r="2375" customFormat="false" ht="15" hidden="true" customHeight="true" outlineLevel="0" collapsed="false"/>
    <row r="2376" customFormat="false" ht="15" hidden="true" customHeight="true" outlineLevel="0" collapsed="false"/>
    <row r="2377" customFormat="false" ht="15" hidden="true" customHeight="true" outlineLevel="0" collapsed="false"/>
    <row r="2378" customFormat="false" ht="15" hidden="true" customHeight="true" outlineLevel="0" collapsed="false"/>
    <row r="2379" customFormat="false" ht="15" hidden="true" customHeight="true" outlineLevel="0" collapsed="false"/>
    <row r="2380" customFormat="false" ht="15" hidden="true" customHeight="true" outlineLevel="0" collapsed="false"/>
    <row r="2381" customFormat="false" ht="15" hidden="true" customHeight="true" outlineLevel="0" collapsed="false"/>
    <row r="2382" customFormat="false" ht="15" hidden="true" customHeight="true" outlineLevel="0" collapsed="false"/>
    <row r="2383" customFormat="false" ht="15" hidden="true" customHeight="true" outlineLevel="0" collapsed="false"/>
    <row r="2384" customFormat="false" ht="15" hidden="true" customHeight="true" outlineLevel="0" collapsed="false"/>
    <row r="2385" customFormat="false" ht="15" hidden="true" customHeight="true" outlineLevel="0" collapsed="false"/>
    <row r="2386" customFormat="false" ht="15" hidden="true" customHeight="true" outlineLevel="0" collapsed="false"/>
    <row r="2387" customFormat="false" ht="15" hidden="true" customHeight="true" outlineLevel="0" collapsed="false"/>
    <row r="2388" customFormat="false" ht="15" hidden="true" customHeight="true" outlineLevel="0" collapsed="false"/>
    <row r="2389" customFormat="false" ht="15" hidden="true" customHeight="true" outlineLevel="0" collapsed="false"/>
    <row r="2390" customFormat="false" ht="15" hidden="true" customHeight="true" outlineLevel="0" collapsed="false"/>
    <row r="2391" customFormat="false" ht="15" hidden="true" customHeight="true" outlineLevel="0" collapsed="false"/>
    <row r="2392" customFormat="false" ht="15" hidden="true" customHeight="true" outlineLevel="0" collapsed="false"/>
    <row r="2393" customFormat="false" ht="15" hidden="true" customHeight="true" outlineLevel="0" collapsed="false"/>
    <row r="2394" customFormat="false" ht="15" hidden="true" customHeight="true" outlineLevel="0" collapsed="false"/>
    <row r="2395" customFormat="false" ht="15" hidden="true" customHeight="true" outlineLevel="0" collapsed="false"/>
    <row r="2396" customFormat="false" ht="15" hidden="true" customHeight="true" outlineLevel="0" collapsed="false"/>
    <row r="2397" customFormat="false" ht="15" hidden="true" customHeight="true" outlineLevel="0" collapsed="false"/>
    <row r="2398" customFormat="false" ht="15" hidden="true" customHeight="true" outlineLevel="0" collapsed="false"/>
    <row r="2399" customFormat="false" ht="15" hidden="true" customHeight="true" outlineLevel="0" collapsed="false"/>
    <row r="2400" customFormat="false" ht="15" hidden="true" customHeight="true" outlineLevel="0" collapsed="false"/>
    <row r="2401" customFormat="false" ht="15" hidden="true" customHeight="true" outlineLevel="0" collapsed="false"/>
    <row r="2402" customFormat="false" ht="15" hidden="true" customHeight="true" outlineLevel="0" collapsed="false"/>
    <row r="2403" customFormat="false" ht="15" hidden="true" customHeight="true" outlineLevel="0" collapsed="false"/>
    <row r="2404" customFormat="false" ht="15" hidden="true" customHeight="true" outlineLevel="0" collapsed="false"/>
    <row r="2405" customFormat="false" ht="15" hidden="true" customHeight="true" outlineLevel="0" collapsed="false"/>
    <row r="2406" customFormat="false" ht="15" hidden="true" customHeight="true" outlineLevel="0" collapsed="false"/>
    <row r="2407" customFormat="false" ht="15" hidden="true" customHeight="true" outlineLevel="0" collapsed="false"/>
    <row r="2408" customFormat="false" ht="15" hidden="true" customHeight="true" outlineLevel="0" collapsed="false"/>
    <row r="2409" customFormat="false" ht="15" hidden="true" customHeight="true" outlineLevel="0" collapsed="false"/>
    <row r="2410" customFormat="false" ht="15" hidden="true" customHeight="true" outlineLevel="0" collapsed="false"/>
    <row r="2411" customFormat="false" ht="15" hidden="true" customHeight="true" outlineLevel="0" collapsed="false"/>
    <row r="2412" customFormat="false" ht="15" hidden="true" customHeight="true" outlineLevel="0" collapsed="false"/>
    <row r="2413" customFormat="false" ht="15" hidden="true" customHeight="true" outlineLevel="0" collapsed="false"/>
    <row r="2414" customFormat="false" ht="15" hidden="true" customHeight="true" outlineLevel="0" collapsed="false"/>
    <row r="2415" customFormat="false" ht="15" hidden="true" customHeight="true" outlineLevel="0" collapsed="false"/>
    <row r="2416" customFormat="false" ht="15" hidden="true" customHeight="true" outlineLevel="0" collapsed="false"/>
    <row r="2417" customFormat="false" ht="15" hidden="true" customHeight="true" outlineLevel="0" collapsed="false"/>
    <row r="2418" customFormat="false" ht="15" hidden="true" customHeight="true" outlineLevel="0" collapsed="false"/>
    <row r="2419" customFormat="false" ht="15" hidden="true" customHeight="true" outlineLevel="0" collapsed="false"/>
    <row r="2420" customFormat="false" ht="15" hidden="true" customHeight="true" outlineLevel="0" collapsed="false"/>
    <row r="2421" customFormat="false" ht="15" hidden="true" customHeight="true" outlineLevel="0" collapsed="false"/>
    <row r="2422" customFormat="false" ht="15" hidden="true" customHeight="true" outlineLevel="0" collapsed="false"/>
    <row r="2423" customFormat="false" ht="15" hidden="true" customHeight="true" outlineLevel="0" collapsed="false"/>
    <row r="2424" customFormat="false" ht="15" hidden="true" customHeight="true" outlineLevel="0" collapsed="false"/>
    <row r="2425" customFormat="false" ht="15" hidden="true" customHeight="true" outlineLevel="0" collapsed="false"/>
    <row r="2426" customFormat="false" ht="15" hidden="true" customHeight="true" outlineLevel="0" collapsed="false"/>
    <row r="2427" customFormat="false" ht="15" hidden="true" customHeight="true" outlineLevel="0" collapsed="false"/>
    <row r="2428" customFormat="false" ht="15" hidden="true" customHeight="true" outlineLevel="0" collapsed="false"/>
    <row r="2429" customFormat="false" ht="15" hidden="true" customHeight="true" outlineLevel="0" collapsed="false"/>
    <row r="2430" customFormat="false" ht="15" hidden="true" customHeight="true" outlineLevel="0" collapsed="false"/>
    <row r="2431" customFormat="false" ht="15" hidden="true" customHeight="true" outlineLevel="0" collapsed="false"/>
    <row r="2432" customFormat="false" ht="15" hidden="true" customHeight="true" outlineLevel="0" collapsed="false"/>
    <row r="2433" customFormat="false" ht="15" hidden="true" customHeight="true" outlineLevel="0" collapsed="false"/>
    <row r="2434" customFormat="false" ht="15" hidden="true" customHeight="true" outlineLevel="0" collapsed="false"/>
    <row r="2435" customFormat="false" ht="15" hidden="true" customHeight="true" outlineLevel="0" collapsed="false"/>
    <row r="2436" customFormat="false" ht="15" hidden="true" customHeight="true" outlineLevel="0" collapsed="false"/>
    <row r="2437" customFormat="false" ht="15" hidden="true" customHeight="true" outlineLevel="0" collapsed="false"/>
    <row r="2438" customFormat="false" ht="15" hidden="true" customHeight="true" outlineLevel="0" collapsed="false"/>
    <row r="2439" customFormat="false" ht="15" hidden="true" customHeight="true" outlineLevel="0" collapsed="false"/>
    <row r="2440" customFormat="false" ht="15" hidden="true" customHeight="true" outlineLevel="0" collapsed="false"/>
    <row r="2441" customFormat="false" ht="15" hidden="true" customHeight="true" outlineLevel="0" collapsed="false"/>
    <row r="2442" customFormat="false" ht="15" hidden="true" customHeight="true" outlineLevel="0" collapsed="false"/>
    <row r="2443" customFormat="false" ht="15" hidden="true" customHeight="true" outlineLevel="0" collapsed="false"/>
    <row r="2444" customFormat="false" ht="15" hidden="true" customHeight="true" outlineLevel="0" collapsed="false"/>
    <row r="2445" customFormat="false" ht="15" hidden="true" customHeight="true" outlineLevel="0" collapsed="false"/>
    <row r="2446" customFormat="false" ht="15" hidden="true" customHeight="true" outlineLevel="0" collapsed="false"/>
    <row r="2447" customFormat="false" ht="15" hidden="true" customHeight="true" outlineLevel="0" collapsed="false"/>
    <row r="2448" customFormat="false" ht="15" hidden="true" customHeight="true" outlineLevel="0" collapsed="false"/>
    <row r="2449" customFormat="false" ht="15" hidden="true" customHeight="true" outlineLevel="0" collapsed="false"/>
    <row r="2450" customFormat="false" ht="15" hidden="true" customHeight="true" outlineLevel="0" collapsed="false"/>
    <row r="2451" customFormat="false" ht="15" hidden="true" customHeight="true" outlineLevel="0" collapsed="false"/>
    <row r="2452" customFormat="false" ht="15" hidden="true" customHeight="true" outlineLevel="0" collapsed="false"/>
    <row r="2453" customFormat="false" ht="15" hidden="true" customHeight="true" outlineLevel="0" collapsed="false"/>
    <row r="2454" customFormat="false" ht="15" hidden="true" customHeight="true" outlineLevel="0" collapsed="false"/>
    <row r="2455" customFormat="false" ht="15" hidden="true" customHeight="true" outlineLevel="0" collapsed="false"/>
    <row r="2456" customFormat="false" ht="15" hidden="true" customHeight="true" outlineLevel="0" collapsed="false"/>
    <row r="2457" customFormat="false" ht="15" hidden="true" customHeight="true" outlineLevel="0" collapsed="false"/>
    <row r="2458" customFormat="false" ht="15" hidden="true" customHeight="true" outlineLevel="0" collapsed="false"/>
    <row r="2459" customFormat="false" ht="15" hidden="true" customHeight="true" outlineLevel="0" collapsed="false"/>
    <row r="2460" customFormat="false" ht="15" hidden="true" customHeight="true" outlineLevel="0" collapsed="false"/>
    <row r="2461" customFormat="false" ht="15" hidden="true" customHeight="true" outlineLevel="0" collapsed="false"/>
    <row r="2462" customFormat="false" ht="15" hidden="true" customHeight="true" outlineLevel="0" collapsed="false"/>
    <row r="2463" customFormat="false" ht="15" hidden="true" customHeight="true" outlineLevel="0" collapsed="false"/>
    <row r="2464" customFormat="false" ht="15" hidden="true" customHeight="true" outlineLevel="0" collapsed="false"/>
    <row r="2465" customFormat="false" ht="15" hidden="true" customHeight="true" outlineLevel="0" collapsed="false"/>
    <row r="2466" customFormat="false" ht="15" hidden="true" customHeight="true" outlineLevel="0" collapsed="false"/>
    <row r="2467" customFormat="false" ht="15" hidden="true" customHeight="true" outlineLevel="0" collapsed="false"/>
    <row r="2468" customFormat="false" ht="15" hidden="true" customHeight="true" outlineLevel="0" collapsed="false"/>
    <row r="2469" customFormat="false" ht="15" hidden="true" customHeight="true" outlineLevel="0" collapsed="false"/>
    <row r="2470" customFormat="false" ht="15" hidden="true" customHeight="true" outlineLevel="0" collapsed="false"/>
    <row r="2471" customFormat="false" ht="15" hidden="true" customHeight="true" outlineLevel="0" collapsed="false"/>
    <row r="2472" customFormat="false" ht="15" hidden="true" customHeight="true" outlineLevel="0" collapsed="false"/>
    <row r="2473" customFormat="false" ht="15" hidden="true" customHeight="true" outlineLevel="0" collapsed="false"/>
    <row r="2474" customFormat="false" ht="15" hidden="true" customHeight="true" outlineLevel="0" collapsed="false"/>
    <row r="2475" customFormat="false" ht="15" hidden="true" customHeight="true" outlineLevel="0" collapsed="false"/>
    <row r="2476" customFormat="false" ht="15" hidden="true" customHeight="true" outlineLevel="0" collapsed="false"/>
    <row r="2477" customFormat="false" ht="15" hidden="true" customHeight="true" outlineLevel="0" collapsed="false"/>
    <row r="2478" customFormat="false" ht="15" hidden="true" customHeight="true" outlineLevel="0" collapsed="false"/>
    <row r="2479" customFormat="false" ht="15" hidden="true" customHeight="true" outlineLevel="0" collapsed="false"/>
    <row r="2480" customFormat="false" ht="15" hidden="true" customHeight="true" outlineLevel="0" collapsed="false"/>
    <row r="2481" customFormat="false" ht="15" hidden="true" customHeight="true" outlineLevel="0" collapsed="false"/>
    <row r="2482" customFormat="false" ht="15" hidden="true" customHeight="true" outlineLevel="0" collapsed="false"/>
    <row r="2483" customFormat="false" ht="15" hidden="true" customHeight="true" outlineLevel="0" collapsed="false"/>
    <row r="2484" customFormat="false" ht="15" hidden="true" customHeight="true" outlineLevel="0" collapsed="false"/>
    <row r="2485" customFormat="false" ht="15" hidden="true" customHeight="true" outlineLevel="0" collapsed="false"/>
    <row r="2486" customFormat="false" ht="15" hidden="true" customHeight="true" outlineLevel="0" collapsed="false"/>
    <row r="2487" customFormat="false" ht="15" hidden="true" customHeight="true" outlineLevel="0" collapsed="false"/>
    <row r="2488" customFormat="false" ht="15" hidden="true" customHeight="true" outlineLevel="0" collapsed="false"/>
    <row r="2489" customFormat="false" ht="15" hidden="true" customHeight="true" outlineLevel="0" collapsed="false"/>
    <row r="2490" customFormat="false" ht="15" hidden="true" customHeight="true" outlineLevel="0" collapsed="false"/>
    <row r="2491" customFormat="false" ht="15" hidden="true" customHeight="true" outlineLevel="0" collapsed="false"/>
    <row r="2492" customFormat="false" ht="15" hidden="true" customHeight="true" outlineLevel="0" collapsed="false"/>
    <row r="2493" customFormat="false" ht="15" hidden="true" customHeight="true" outlineLevel="0" collapsed="false"/>
    <row r="2494" customFormat="false" ht="15" hidden="true" customHeight="true" outlineLevel="0" collapsed="false"/>
    <row r="2495" customFormat="false" ht="15" hidden="true" customHeight="true" outlineLevel="0" collapsed="false"/>
    <row r="2496" customFormat="false" ht="15" hidden="true" customHeight="true" outlineLevel="0" collapsed="false"/>
    <row r="2497" customFormat="false" ht="15" hidden="true" customHeight="true" outlineLevel="0" collapsed="false"/>
    <row r="2498" customFormat="false" ht="15" hidden="true" customHeight="true" outlineLevel="0" collapsed="false"/>
    <row r="2499" customFormat="false" ht="15" hidden="true" customHeight="true" outlineLevel="0" collapsed="false"/>
    <row r="2500" customFormat="false" ht="15" hidden="true" customHeight="true" outlineLevel="0" collapsed="false"/>
    <row r="2501" customFormat="false" ht="15" hidden="true" customHeight="true" outlineLevel="0" collapsed="false"/>
    <row r="2502" customFormat="false" ht="15" hidden="true" customHeight="true" outlineLevel="0" collapsed="false"/>
    <row r="2503" customFormat="false" ht="15" hidden="true" customHeight="true" outlineLevel="0" collapsed="false"/>
    <row r="2504" customFormat="false" ht="15" hidden="true" customHeight="true" outlineLevel="0" collapsed="false"/>
    <row r="2505" customFormat="false" ht="15" hidden="true" customHeight="true" outlineLevel="0" collapsed="false"/>
    <row r="2506" customFormat="false" ht="15" hidden="true" customHeight="true" outlineLevel="0" collapsed="false"/>
    <row r="2507" customFormat="false" ht="15" hidden="true" customHeight="true" outlineLevel="0" collapsed="false"/>
    <row r="2508" customFormat="false" ht="15" hidden="true" customHeight="true" outlineLevel="0" collapsed="false"/>
    <row r="2509" customFormat="false" ht="15" hidden="true" customHeight="true" outlineLevel="0" collapsed="false"/>
    <row r="2510" customFormat="false" ht="15" hidden="true" customHeight="true" outlineLevel="0" collapsed="false"/>
    <row r="2511" customFormat="false" ht="15" hidden="true" customHeight="true" outlineLevel="0" collapsed="false"/>
    <row r="2512" customFormat="false" ht="15" hidden="true" customHeight="true" outlineLevel="0" collapsed="false"/>
    <row r="2513" customFormat="false" ht="15" hidden="true" customHeight="true" outlineLevel="0" collapsed="false"/>
    <row r="2514" customFormat="false" ht="15" hidden="true" customHeight="true" outlineLevel="0" collapsed="false"/>
    <row r="2515" customFormat="false" ht="15" hidden="true" customHeight="true" outlineLevel="0" collapsed="false"/>
    <row r="2516" customFormat="false" ht="15" hidden="true" customHeight="true" outlineLevel="0" collapsed="false"/>
    <row r="2517" customFormat="false" ht="15" hidden="true" customHeight="true" outlineLevel="0" collapsed="false"/>
    <row r="2518" customFormat="false" ht="15" hidden="true" customHeight="true" outlineLevel="0" collapsed="false"/>
    <row r="2519" customFormat="false" ht="15" hidden="true" customHeight="true" outlineLevel="0" collapsed="false"/>
    <row r="2520" customFormat="false" ht="15" hidden="true" customHeight="true" outlineLevel="0" collapsed="false"/>
    <row r="2521" customFormat="false" ht="15" hidden="true" customHeight="true" outlineLevel="0" collapsed="false"/>
    <row r="2522" customFormat="false" ht="15" hidden="true" customHeight="true" outlineLevel="0" collapsed="false"/>
    <row r="2523" customFormat="false" ht="15" hidden="true" customHeight="true" outlineLevel="0" collapsed="false"/>
    <row r="2524" customFormat="false" ht="15" hidden="true" customHeight="true" outlineLevel="0" collapsed="false"/>
    <row r="2525" customFormat="false" ht="15" hidden="true" customHeight="true" outlineLevel="0" collapsed="false"/>
    <row r="2526" customFormat="false" ht="15" hidden="true" customHeight="true" outlineLevel="0" collapsed="false"/>
    <row r="2527" customFormat="false" ht="15" hidden="true" customHeight="true" outlineLevel="0" collapsed="false"/>
    <row r="2528" customFormat="false" ht="15" hidden="true" customHeight="true" outlineLevel="0" collapsed="false"/>
    <row r="2529" customFormat="false" ht="15" hidden="true" customHeight="true" outlineLevel="0" collapsed="false"/>
    <row r="2530" customFormat="false" ht="15" hidden="true" customHeight="true" outlineLevel="0" collapsed="false"/>
    <row r="2531" customFormat="false" ht="15" hidden="true" customHeight="true" outlineLevel="0" collapsed="false"/>
    <row r="2532" customFormat="false" ht="15" hidden="true" customHeight="true" outlineLevel="0" collapsed="false"/>
    <row r="2533" customFormat="false" ht="15" hidden="true" customHeight="true" outlineLevel="0" collapsed="false"/>
    <row r="2534" customFormat="false" ht="15" hidden="true" customHeight="true" outlineLevel="0" collapsed="false"/>
    <row r="2535" customFormat="false" ht="15" hidden="true" customHeight="true" outlineLevel="0" collapsed="false"/>
    <row r="2536" customFormat="false" ht="15" hidden="true" customHeight="true" outlineLevel="0" collapsed="false"/>
    <row r="2537" customFormat="false" ht="15" hidden="true" customHeight="true" outlineLevel="0" collapsed="false"/>
    <row r="2538" customFormat="false" ht="15" hidden="true" customHeight="true" outlineLevel="0" collapsed="false"/>
    <row r="2539" customFormat="false" ht="15" hidden="true" customHeight="true" outlineLevel="0" collapsed="false"/>
    <row r="2540" customFormat="false" ht="15" hidden="true" customHeight="true" outlineLevel="0" collapsed="false"/>
    <row r="2541" customFormat="false" ht="15" hidden="true" customHeight="true" outlineLevel="0" collapsed="false"/>
    <row r="2542" customFormat="false" ht="15" hidden="true" customHeight="true" outlineLevel="0" collapsed="false"/>
    <row r="2543" customFormat="false" ht="15" hidden="true" customHeight="true" outlineLevel="0" collapsed="false"/>
    <row r="2544" customFormat="false" ht="15" hidden="true" customHeight="true" outlineLevel="0" collapsed="false"/>
    <row r="2545" customFormat="false" ht="15" hidden="true" customHeight="true" outlineLevel="0" collapsed="false"/>
    <row r="2546" customFormat="false" ht="15" hidden="true" customHeight="true" outlineLevel="0" collapsed="false"/>
    <row r="2547" customFormat="false" ht="15" hidden="true" customHeight="true" outlineLevel="0" collapsed="false"/>
    <row r="2548" customFormat="false" ht="15" hidden="true" customHeight="true" outlineLevel="0" collapsed="false"/>
    <row r="2549" customFormat="false" ht="15" hidden="true" customHeight="true" outlineLevel="0" collapsed="false"/>
    <row r="2550" customFormat="false" ht="15" hidden="true" customHeight="true" outlineLevel="0" collapsed="false"/>
    <row r="2551" customFormat="false" ht="15" hidden="true" customHeight="true" outlineLevel="0" collapsed="false"/>
    <row r="2552" customFormat="false" ht="15" hidden="true" customHeight="true" outlineLevel="0" collapsed="false"/>
    <row r="2553" customFormat="false" ht="15" hidden="true" customHeight="true" outlineLevel="0" collapsed="false"/>
    <row r="2554" customFormat="false" ht="15" hidden="true" customHeight="true" outlineLevel="0" collapsed="false"/>
    <row r="2555" customFormat="false" ht="15" hidden="true" customHeight="true" outlineLevel="0" collapsed="false"/>
    <row r="2556" customFormat="false" ht="15" hidden="true" customHeight="true" outlineLevel="0" collapsed="false"/>
    <row r="2557" customFormat="false" ht="15" hidden="true" customHeight="true" outlineLevel="0" collapsed="false"/>
    <row r="2558" customFormat="false" ht="15" hidden="true" customHeight="true" outlineLevel="0" collapsed="false"/>
    <row r="2559" customFormat="false" ht="15" hidden="true" customHeight="true" outlineLevel="0" collapsed="false"/>
    <row r="2560" customFormat="false" ht="15" hidden="true" customHeight="true" outlineLevel="0" collapsed="false"/>
    <row r="2561" customFormat="false" ht="15" hidden="true" customHeight="true" outlineLevel="0" collapsed="false"/>
    <row r="2562" customFormat="false" ht="15" hidden="true" customHeight="true" outlineLevel="0" collapsed="false"/>
    <row r="2563" customFormat="false" ht="15" hidden="true" customHeight="true" outlineLevel="0" collapsed="false"/>
    <row r="2564" customFormat="false" ht="15" hidden="true" customHeight="true" outlineLevel="0" collapsed="false"/>
    <row r="2565" customFormat="false" ht="15" hidden="true" customHeight="true" outlineLevel="0" collapsed="false"/>
    <row r="2566" customFormat="false" ht="15" hidden="true" customHeight="true" outlineLevel="0" collapsed="false"/>
    <row r="2567" customFormat="false" ht="15" hidden="true" customHeight="true" outlineLevel="0" collapsed="false"/>
    <row r="2568" customFormat="false" ht="15" hidden="true" customHeight="true" outlineLevel="0" collapsed="false"/>
    <row r="2569" customFormat="false" ht="15" hidden="true" customHeight="true" outlineLevel="0" collapsed="false"/>
    <row r="2570" customFormat="false" ht="15" hidden="true" customHeight="true" outlineLevel="0" collapsed="false"/>
    <row r="2571" customFormat="false" ht="15" hidden="true" customHeight="true" outlineLevel="0" collapsed="false"/>
    <row r="2572" customFormat="false" ht="15" hidden="true" customHeight="true" outlineLevel="0" collapsed="false"/>
    <row r="2573" customFormat="false" ht="15" hidden="true" customHeight="true" outlineLevel="0" collapsed="false"/>
    <row r="2574" customFormat="false" ht="15" hidden="true" customHeight="true" outlineLevel="0" collapsed="false"/>
    <row r="2575" customFormat="false" ht="15" hidden="true" customHeight="true" outlineLevel="0" collapsed="false"/>
    <row r="2576" customFormat="false" ht="15" hidden="true" customHeight="true" outlineLevel="0" collapsed="false"/>
    <row r="2577" customFormat="false" ht="15" hidden="true" customHeight="true" outlineLevel="0" collapsed="false"/>
    <row r="2578" customFormat="false" ht="15" hidden="true" customHeight="true" outlineLevel="0" collapsed="false"/>
    <row r="2579" customFormat="false" ht="15" hidden="true" customHeight="true" outlineLevel="0" collapsed="false"/>
    <row r="2580" customFormat="false" ht="15" hidden="true" customHeight="true" outlineLevel="0" collapsed="false"/>
    <row r="2581" customFormat="false" ht="15" hidden="true" customHeight="true" outlineLevel="0" collapsed="false"/>
    <row r="2582" customFormat="false" ht="15" hidden="true" customHeight="true" outlineLevel="0" collapsed="false"/>
    <row r="2583" customFormat="false" ht="15" hidden="true" customHeight="true" outlineLevel="0" collapsed="false"/>
    <row r="2584" customFormat="false" ht="15" hidden="true" customHeight="true" outlineLevel="0" collapsed="false"/>
    <row r="2585" customFormat="false" ht="15" hidden="true" customHeight="true" outlineLevel="0" collapsed="false"/>
    <row r="2586" customFormat="false" ht="15" hidden="true" customHeight="true" outlineLevel="0" collapsed="false"/>
    <row r="2587" customFormat="false" ht="15" hidden="true" customHeight="true" outlineLevel="0" collapsed="false"/>
    <row r="2588" customFormat="false" ht="15" hidden="true" customHeight="true" outlineLevel="0" collapsed="false"/>
    <row r="2589" customFormat="false" ht="15" hidden="true" customHeight="true" outlineLevel="0" collapsed="false"/>
    <row r="2590" customFormat="false" ht="15" hidden="true" customHeight="true" outlineLevel="0" collapsed="false"/>
    <row r="2591" customFormat="false" ht="15" hidden="true" customHeight="true" outlineLevel="0" collapsed="false"/>
    <row r="2592" customFormat="false" ht="15" hidden="true" customHeight="true" outlineLevel="0" collapsed="false"/>
    <row r="2593" customFormat="false" ht="15" hidden="true" customHeight="true" outlineLevel="0" collapsed="false"/>
    <row r="2594" customFormat="false" ht="15" hidden="true" customHeight="true" outlineLevel="0" collapsed="false"/>
    <row r="2595" customFormat="false" ht="15" hidden="true" customHeight="true" outlineLevel="0" collapsed="false"/>
    <row r="2596" customFormat="false" ht="15" hidden="true" customHeight="true" outlineLevel="0" collapsed="false"/>
    <row r="2597" customFormat="false" ht="15" hidden="true" customHeight="true" outlineLevel="0" collapsed="false"/>
    <row r="2598" customFormat="false" ht="15" hidden="true" customHeight="true" outlineLevel="0" collapsed="false"/>
    <row r="2599" customFormat="false" ht="15" hidden="true" customHeight="true" outlineLevel="0" collapsed="false"/>
    <row r="2600" customFormat="false" ht="15" hidden="true" customHeight="true" outlineLevel="0" collapsed="false"/>
    <row r="2601" customFormat="false" ht="15" hidden="true" customHeight="true" outlineLevel="0" collapsed="false"/>
    <row r="2602" customFormat="false" ht="15" hidden="true" customHeight="true" outlineLevel="0" collapsed="false"/>
    <row r="2603" customFormat="false" ht="15" hidden="true" customHeight="true" outlineLevel="0" collapsed="false"/>
    <row r="2604" customFormat="false" ht="15" hidden="true" customHeight="true" outlineLevel="0" collapsed="false"/>
    <row r="2605" customFormat="false" ht="15" hidden="true" customHeight="true" outlineLevel="0" collapsed="false"/>
    <row r="2606" customFormat="false" ht="15" hidden="true" customHeight="true" outlineLevel="0" collapsed="false"/>
    <row r="2607" customFormat="false" ht="15" hidden="true" customHeight="true" outlineLevel="0" collapsed="false"/>
    <row r="2608" customFormat="false" ht="15" hidden="true" customHeight="true" outlineLevel="0" collapsed="false"/>
    <row r="2609" customFormat="false" ht="15" hidden="true" customHeight="true" outlineLevel="0" collapsed="false"/>
    <row r="2610" customFormat="false" ht="15" hidden="true" customHeight="true" outlineLevel="0" collapsed="false"/>
    <row r="2611" customFormat="false" ht="15" hidden="true" customHeight="true" outlineLevel="0" collapsed="false"/>
    <row r="2612" customFormat="false" ht="15" hidden="true" customHeight="true" outlineLevel="0" collapsed="false"/>
    <row r="2613" customFormat="false" ht="15" hidden="true" customHeight="true" outlineLevel="0" collapsed="false"/>
    <row r="2614" customFormat="false" ht="15" hidden="true" customHeight="true" outlineLevel="0" collapsed="false"/>
    <row r="2615" customFormat="false" ht="15" hidden="true" customHeight="true" outlineLevel="0" collapsed="false"/>
    <row r="2616" customFormat="false" ht="15" hidden="true" customHeight="true" outlineLevel="0" collapsed="false"/>
    <row r="2617" customFormat="false" ht="15" hidden="true" customHeight="true" outlineLevel="0" collapsed="false"/>
    <row r="2618" customFormat="false" ht="15" hidden="true" customHeight="true" outlineLevel="0" collapsed="false"/>
    <row r="2619" customFormat="false" ht="15" hidden="true" customHeight="true" outlineLevel="0" collapsed="false"/>
    <row r="2620" customFormat="false" ht="15" hidden="true" customHeight="true" outlineLevel="0" collapsed="false"/>
    <row r="2621" customFormat="false" ht="15" hidden="true" customHeight="true" outlineLevel="0" collapsed="false"/>
    <row r="2622" customFormat="false" ht="15" hidden="true" customHeight="true" outlineLevel="0" collapsed="false"/>
    <row r="2623" customFormat="false" ht="15" hidden="true" customHeight="true" outlineLevel="0" collapsed="false"/>
    <row r="2624" customFormat="false" ht="15" hidden="true" customHeight="true" outlineLevel="0" collapsed="false"/>
    <row r="2625" customFormat="false" ht="15" hidden="true" customHeight="true" outlineLevel="0" collapsed="false"/>
    <row r="2626" customFormat="false" ht="15" hidden="true" customHeight="true" outlineLevel="0" collapsed="false"/>
    <row r="2627" customFormat="false" ht="15" hidden="true" customHeight="true" outlineLevel="0" collapsed="false"/>
    <row r="2628" customFormat="false" ht="15" hidden="true" customHeight="true" outlineLevel="0" collapsed="false"/>
    <row r="2629" customFormat="false" ht="15" hidden="true" customHeight="true" outlineLevel="0" collapsed="false"/>
    <row r="2630" customFormat="false" ht="15" hidden="true" customHeight="true" outlineLevel="0" collapsed="false"/>
    <row r="2631" customFormat="false" ht="15" hidden="true" customHeight="true" outlineLevel="0" collapsed="false"/>
    <row r="2632" customFormat="false" ht="15" hidden="true" customHeight="true" outlineLevel="0" collapsed="false"/>
    <row r="2633" customFormat="false" ht="15" hidden="true" customHeight="true" outlineLevel="0" collapsed="false"/>
    <row r="2634" customFormat="false" ht="15" hidden="true" customHeight="true" outlineLevel="0" collapsed="false"/>
    <row r="2635" customFormat="false" ht="15" hidden="true" customHeight="true" outlineLevel="0" collapsed="false"/>
    <row r="2636" customFormat="false" ht="15" hidden="true" customHeight="true" outlineLevel="0" collapsed="false"/>
    <row r="2637" customFormat="false" ht="15" hidden="true" customHeight="true" outlineLevel="0" collapsed="false"/>
    <row r="2638" customFormat="false" ht="15" hidden="true" customHeight="true" outlineLevel="0" collapsed="false"/>
    <row r="2639" customFormat="false" ht="15" hidden="true" customHeight="true" outlineLevel="0" collapsed="false"/>
    <row r="2640" customFormat="false" ht="15" hidden="true" customHeight="true" outlineLevel="0" collapsed="false"/>
    <row r="2641" customFormat="false" ht="15" hidden="true" customHeight="true" outlineLevel="0" collapsed="false"/>
    <row r="2642" customFormat="false" ht="15" hidden="true" customHeight="true" outlineLevel="0" collapsed="false"/>
    <row r="2643" customFormat="false" ht="15" hidden="true" customHeight="true" outlineLevel="0" collapsed="false"/>
    <row r="2644" customFormat="false" ht="15" hidden="true" customHeight="true" outlineLevel="0" collapsed="false"/>
    <row r="2645" customFormat="false" ht="15" hidden="true" customHeight="true" outlineLevel="0" collapsed="false"/>
    <row r="2646" customFormat="false" ht="15" hidden="true" customHeight="true" outlineLevel="0" collapsed="false"/>
    <row r="2647" customFormat="false" ht="15" hidden="true" customHeight="true" outlineLevel="0" collapsed="false"/>
    <row r="2648" customFormat="false" ht="15" hidden="true" customHeight="true" outlineLevel="0" collapsed="false"/>
    <row r="2649" customFormat="false" ht="15" hidden="true" customHeight="true" outlineLevel="0" collapsed="false"/>
    <row r="2650" customFormat="false" ht="15" hidden="true" customHeight="true" outlineLevel="0" collapsed="false"/>
    <row r="2651" customFormat="false" ht="15" hidden="true" customHeight="true" outlineLevel="0" collapsed="false"/>
    <row r="2652" customFormat="false" ht="15" hidden="true" customHeight="true" outlineLevel="0" collapsed="false"/>
    <row r="2653" customFormat="false" ht="15" hidden="true" customHeight="true" outlineLevel="0" collapsed="false"/>
    <row r="2654" customFormat="false" ht="15" hidden="true" customHeight="true" outlineLevel="0" collapsed="false"/>
    <row r="2655" customFormat="false" ht="15" hidden="true" customHeight="true" outlineLevel="0" collapsed="false"/>
    <row r="2656" customFormat="false" ht="15" hidden="true" customHeight="true" outlineLevel="0" collapsed="false"/>
    <row r="2657" customFormat="false" ht="15" hidden="true" customHeight="true" outlineLevel="0" collapsed="false"/>
    <row r="2658" customFormat="false" ht="15" hidden="true" customHeight="true" outlineLevel="0" collapsed="false"/>
    <row r="2659" customFormat="false" ht="15" hidden="true" customHeight="true" outlineLevel="0" collapsed="false"/>
    <row r="2660" customFormat="false" ht="15" hidden="true" customHeight="true" outlineLevel="0" collapsed="false"/>
    <row r="2661" customFormat="false" ht="15" hidden="true" customHeight="true" outlineLevel="0" collapsed="false"/>
    <row r="2662" customFormat="false" ht="15" hidden="true" customHeight="true" outlineLevel="0" collapsed="false"/>
    <row r="2663" customFormat="false" ht="15" hidden="true" customHeight="true" outlineLevel="0" collapsed="false"/>
    <row r="2664" customFormat="false" ht="15" hidden="true" customHeight="true" outlineLevel="0" collapsed="false"/>
    <row r="2665" customFormat="false" ht="15" hidden="true" customHeight="true" outlineLevel="0" collapsed="false"/>
    <row r="2666" customFormat="false" ht="15" hidden="true" customHeight="true" outlineLevel="0" collapsed="false"/>
    <row r="2667" customFormat="false" ht="15" hidden="true" customHeight="true" outlineLevel="0" collapsed="false"/>
    <row r="2668" customFormat="false" ht="15" hidden="true" customHeight="true" outlineLevel="0" collapsed="false"/>
    <row r="2669" customFormat="false" ht="15" hidden="true" customHeight="true" outlineLevel="0" collapsed="false"/>
    <row r="2670" customFormat="false" ht="15" hidden="true" customHeight="true" outlineLevel="0" collapsed="false"/>
    <row r="2671" customFormat="false" ht="15" hidden="true" customHeight="true" outlineLevel="0" collapsed="false"/>
    <row r="2672" customFormat="false" ht="15" hidden="true" customHeight="true" outlineLevel="0" collapsed="false"/>
    <row r="2673" customFormat="false" ht="15" hidden="true" customHeight="true" outlineLevel="0" collapsed="false"/>
    <row r="2674" customFormat="false" ht="15" hidden="true" customHeight="true" outlineLevel="0" collapsed="false"/>
    <row r="2675" customFormat="false" ht="15" hidden="true" customHeight="true" outlineLevel="0" collapsed="false"/>
    <row r="2676" customFormat="false" ht="15" hidden="true" customHeight="true" outlineLevel="0" collapsed="false"/>
    <row r="2677" customFormat="false" ht="15" hidden="true" customHeight="true" outlineLevel="0" collapsed="false"/>
    <row r="2678" customFormat="false" ht="15" hidden="true" customHeight="true" outlineLevel="0" collapsed="false"/>
    <row r="2679" customFormat="false" ht="15" hidden="true" customHeight="true" outlineLevel="0" collapsed="false"/>
    <row r="2680" customFormat="false" ht="15" hidden="true" customHeight="true" outlineLevel="0" collapsed="false"/>
    <row r="2681" customFormat="false" ht="15" hidden="true" customHeight="true" outlineLevel="0" collapsed="false"/>
    <row r="2682" customFormat="false" ht="15" hidden="true" customHeight="true" outlineLevel="0" collapsed="false"/>
    <row r="2683" customFormat="false" ht="15" hidden="true" customHeight="true" outlineLevel="0" collapsed="false"/>
    <row r="2684" customFormat="false" ht="15" hidden="true" customHeight="true" outlineLevel="0" collapsed="false"/>
    <row r="2685" customFormat="false" ht="15" hidden="true" customHeight="true" outlineLevel="0" collapsed="false"/>
    <row r="2686" customFormat="false" ht="15" hidden="true" customHeight="true" outlineLevel="0" collapsed="false"/>
    <row r="2687" customFormat="false" ht="15" hidden="true" customHeight="true" outlineLevel="0" collapsed="false"/>
    <row r="2688" customFormat="false" ht="15" hidden="true" customHeight="true" outlineLevel="0" collapsed="false"/>
    <row r="2689" customFormat="false" ht="15" hidden="true" customHeight="true" outlineLevel="0" collapsed="false"/>
    <row r="2690" customFormat="false" ht="15" hidden="true" customHeight="true" outlineLevel="0" collapsed="false"/>
    <row r="2691" customFormat="false" ht="15" hidden="true" customHeight="true" outlineLevel="0" collapsed="false"/>
    <row r="2692" customFormat="false" ht="15" hidden="true" customHeight="true" outlineLevel="0" collapsed="false"/>
    <row r="2693" customFormat="false" ht="15" hidden="true" customHeight="true" outlineLevel="0" collapsed="false"/>
    <row r="2694" customFormat="false" ht="15" hidden="true" customHeight="true" outlineLevel="0" collapsed="false"/>
    <row r="2695" customFormat="false" ht="15" hidden="true" customHeight="true" outlineLevel="0" collapsed="false"/>
    <row r="2696" customFormat="false" ht="15" hidden="true" customHeight="true" outlineLevel="0" collapsed="false"/>
    <row r="2697" customFormat="false" ht="15" hidden="true" customHeight="true" outlineLevel="0" collapsed="false"/>
    <row r="2698" customFormat="false" ht="15" hidden="true" customHeight="true" outlineLevel="0" collapsed="false"/>
    <row r="2699" customFormat="false" ht="15" hidden="true" customHeight="true" outlineLevel="0" collapsed="false"/>
    <row r="2700" customFormat="false" ht="15" hidden="true" customHeight="true" outlineLevel="0" collapsed="false"/>
    <row r="2701" customFormat="false" ht="15" hidden="true" customHeight="true" outlineLevel="0" collapsed="false"/>
    <row r="2702" customFormat="false" ht="15" hidden="true" customHeight="true" outlineLevel="0" collapsed="false"/>
    <row r="2703" customFormat="false" ht="15" hidden="true" customHeight="true" outlineLevel="0" collapsed="false"/>
    <row r="2704" customFormat="false" ht="15" hidden="true" customHeight="true" outlineLevel="0" collapsed="false"/>
    <row r="2705" customFormat="false" ht="15" hidden="true" customHeight="true" outlineLevel="0" collapsed="false"/>
    <row r="2706" customFormat="false" ht="15" hidden="true" customHeight="true" outlineLevel="0" collapsed="false"/>
    <row r="2707" customFormat="false" ht="15" hidden="true" customHeight="true" outlineLevel="0" collapsed="false"/>
    <row r="2708" customFormat="false" ht="15" hidden="true" customHeight="true" outlineLevel="0" collapsed="false"/>
    <row r="2709" customFormat="false" ht="15" hidden="true" customHeight="true" outlineLevel="0" collapsed="false"/>
    <row r="2710" customFormat="false" ht="15" hidden="true" customHeight="true" outlineLevel="0" collapsed="false"/>
    <row r="2711" customFormat="false" ht="15" hidden="true" customHeight="true" outlineLevel="0" collapsed="false"/>
    <row r="2712" customFormat="false" ht="15" hidden="true" customHeight="true" outlineLevel="0" collapsed="false"/>
    <row r="2713" customFormat="false" ht="15" hidden="true" customHeight="true" outlineLevel="0" collapsed="false"/>
    <row r="2714" customFormat="false" ht="15" hidden="true" customHeight="true" outlineLevel="0" collapsed="false"/>
    <row r="2715" customFormat="false" ht="15" hidden="true" customHeight="true" outlineLevel="0" collapsed="false"/>
    <row r="2716" customFormat="false" ht="15" hidden="true" customHeight="true" outlineLevel="0" collapsed="false"/>
    <row r="2717" customFormat="false" ht="15" hidden="true" customHeight="true" outlineLevel="0" collapsed="false"/>
    <row r="2718" customFormat="false" ht="15" hidden="true" customHeight="true" outlineLevel="0" collapsed="false"/>
    <row r="2719" customFormat="false" ht="15" hidden="true" customHeight="true" outlineLevel="0" collapsed="false"/>
    <row r="2720" customFormat="false" ht="15" hidden="true" customHeight="true" outlineLevel="0" collapsed="false"/>
    <row r="2721" customFormat="false" ht="15" hidden="true" customHeight="true" outlineLevel="0" collapsed="false"/>
    <row r="2722" customFormat="false" ht="15" hidden="true" customHeight="true" outlineLevel="0" collapsed="false"/>
    <row r="2723" customFormat="false" ht="15" hidden="true" customHeight="true" outlineLevel="0" collapsed="false"/>
    <row r="2724" customFormat="false" ht="15" hidden="true" customHeight="true" outlineLevel="0" collapsed="false"/>
    <row r="2725" customFormat="false" ht="15" hidden="true" customHeight="true" outlineLevel="0" collapsed="false"/>
    <row r="2726" customFormat="false" ht="15" hidden="true" customHeight="true" outlineLevel="0" collapsed="false"/>
    <row r="2727" customFormat="false" ht="15" hidden="true" customHeight="true" outlineLevel="0" collapsed="false"/>
    <row r="2728" customFormat="false" ht="15" hidden="true" customHeight="true" outlineLevel="0" collapsed="false"/>
    <row r="2729" customFormat="false" ht="15" hidden="true" customHeight="true" outlineLevel="0" collapsed="false"/>
    <row r="2730" customFormat="false" ht="15" hidden="true" customHeight="true" outlineLevel="0" collapsed="false"/>
    <row r="2731" customFormat="false" ht="15" hidden="true" customHeight="true" outlineLevel="0" collapsed="false"/>
    <row r="2732" customFormat="false" ht="15" hidden="true" customHeight="true" outlineLevel="0" collapsed="false"/>
    <row r="2733" customFormat="false" ht="15" hidden="true" customHeight="true" outlineLevel="0" collapsed="false"/>
    <row r="2734" customFormat="false" ht="15" hidden="true" customHeight="true" outlineLevel="0" collapsed="false"/>
    <row r="2735" customFormat="false" ht="15" hidden="true" customHeight="true" outlineLevel="0" collapsed="false"/>
    <row r="2736" customFormat="false" ht="15" hidden="true" customHeight="true" outlineLevel="0" collapsed="false"/>
    <row r="2737" customFormat="false" ht="15" hidden="true" customHeight="true" outlineLevel="0" collapsed="false"/>
    <row r="2738" customFormat="false" ht="15" hidden="true" customHeight="true" outlineLevel="0" collapsed="false"/>
    <row r="2739" customFormat="false" ht="15" hidden="true" customHeight="true" outlineLevel="0" collapsed="false"/>
    <row r="2740" customFormat="false" ht="15" hidden="true" customHeight="true" outlineLevel="0" collapsed="false"/>
    <row r="2741" customFormat="false" ht="15" hidden="true" customHeight="true" outlineLevel="0" collapsed="false"/>
    <row r="2742" customFormat="false" ht="15" hidden="true" customHeight="true" outlineLevel="0" collapsed="false"/>
    <row r="2743" customFormat="false" ht="15" hidden="true" customHeight="true" outlineLevel="0" collapsed="false"/>
    <row r="2744" customFormat="false" ht="15" hidden="true" customHeight="true" outlineLevel="0" collapsed="false"/>
    <row r="2745" customFormat="false" ht="15" hidden="true" customHeight="true" outlineLevel="0" collapsed="false"/>
    <row r="2746" customFormat="false" ht="15" hidden="true" customHeight="true" outlineLevel="0" collapsed="false"/>
    <row r="2747" customFormat="false" ht="15" hidden="true" customHeight="true" outlineLevel="0" collapsed="false"/>
    <row r="2748" customFormat="false" ht="15" hidden="true" customHeight="true" outlineLevel="0" collapsed="false"/>
    <row r="2749" customFormat="false" ht="15" hidden="true" customHeight="true" outlineLevel="0" collapsed="false"/>
    <row r="2750" customFormat="false" ht="15" hidden="true" customHeight="true" outlineLevel="0" collapsed="false"/>
    <row r="2751" customFormat="false" ht="15" hidden="true" customHeight="true" outlineLevel="0" collapsed="false"/>
    <row r="2752" customFormat="false" ht="15" hidden="true" customHeight="true" outlineLevel="0" collapsed="false"/>
    <row r="2753" customFormat="false" ht="15" hidden="true" customHeight="true" outlineLevel="0" collapsed="false"/>
    <row r="2754" customFormat="false" ht="15" hidden="true" customHeight="true" outlineLevel="0" collapsed="false"/>
    <row r="2755" customFormat="false" ht="15" hidden="true" customHeight="true" outlineLevel="0" collapsed="false"/>
    <row r="2756" customFormat="false" ht="15" hidden="true" customHeight="true" outlineLevel="0" collapsed="false"/>
    <row r="2757" customFormat="false" ht="15" hidden="true" customHeight="true" outlineLevel="0" collapsed="false"/>
    <row r="2758" customFormat="false" ht="15" hidden="true" customHeight="true" outlineLevel="0" collapsed="false"/>
    <row r="2759" customFormat="false" ht="15" hidden="true" customHeight="true" outlineLevel="0" collapsed="false"/>
    <row r="2760" customFormat="false" ht="15" hidden="true" customHeight="true" outlineLevel="0" collapsed="false"/>
    <row r="2761" customFormat="false" ht="15" hidden="true" customHeight="true" outlineLevel="0" collapsed="false"/>
    <row r="2762" customFormat="false" ht="15" hidden="true" customHeight="true" outlineLevel="0" collapsed="false"/>
    <row r="2763" customFormat="false" ht="15" hidden="true" customHeight="true" outlineLevel="0" collapsed="false"/>
    <row r="2764" customFormat="false" ht="15" hidden="true" customHeight="true" outlineLevel="0" collapsed="false"/>
    <row r="2765" customFormat="false" ht="15" hidden="true" customHeight="true" outlineLevel="0" collapsed="false"/>
    <row r="2766" customFormat="false" ht="15" hidden="true" customHeight="true" outlineLevel="0" collapsed="false"/>
    <row r="2767" customFormat="false" ht="15" hidden="true" customHeight="true" outlineLevel="0" collapsed="false"/>
    <row r="2768" customFormat="false" ht="15" hidden="true" customHeight="true" outlineLevel="0" collapsed="false"/>
    <row r="2769" customFormat="false" ht="15" hidden="true" customHeight="true" outlineLevel="0" collapsed="false"/>
    <row r="2770" customFormat="false" ht="15" hidden="true" customHeight="true" outlineLevel="0" collapsed="false"/>
    <row r="2771" customFormat="false" ht="15" hidden="true" customHeight="true" outlineLevel="0" collapsed="false"/>
    <row r="2772" customFormat="false" ht="15" hidden="true" customHeight="true" outlineLevel="0" collapsed="false"/>
    <row r="2773" customFormat="false" ht="15" hidden="true" customHeight="true" outlineLevel="0" collapsed="false"/>
    <row r="2774" customFormat="false" ht="15" hidden="true" customHeight="true" outlineLevel="0" collapsed="false"/>
    <row r="2775" customFormat="false" ht="15" hidden="true" customHeight="true" outlineLevel="0" collapsed="false"/>
    <row r="2776" customFormat="false" ht="15" hidden="true" customHeight="true" outlineLevel="0" collapsed="false"/>
    <row r="2777" customFormat="false" ht="15" hidden="true" customHeight="true" outlineLevel="0" collapsed="false"/>
    <row r="2778" customFormat="false" ht="15" hidden="true" customHeight="true" outlineLevel="0" collapsed="false"/>
    <row r="2779" customFormat="false" ht="15" hidden="true" customHeight="true" outlineLevel="0" collapsed="false"/>
    <row r="2780" customFormat="false" ht="15" hidden="true" customHeight="true" outlineLevel="0" collapsed="false"/>
    <row r="2781" customFormat="false" ht="15" hidden="true" customHeight="true" outlineLevel="0" collapsed="false"/>
    <row r="2782" customFormat="false" ht="15" hidden="true" customHeight="true" outlineLevel="0" collapsed="false"/>
    <row r="2783" customFormat="false" ht="15" hidden="true" customHeight="true" outlineLevel="0" collapsed="false"/>
    <row r="2784" customFormat="false" ht="15" hidden="true" customHeight="true" outlineLevel="0" collapsed="false"/>
    <row r="2785" customFormat="false" ht="15" hidden="true" customHeight="true" outlineLevel="0" collapsed="false"/>
    <row r="2786" customFormat="false" ht="15" hidden="true" customHeight="true" outlineLevel="0" collapsed="false"/>
    <row r="2787" customFormat="false" ht="15" hidden="true" customHeight="true" outlineLevel="0" collapsed="false"/>
    <row r="2788" customFormat="false" ht="15" hidden="true" customHeight="true" outlineLevel="0" collapsed="false"/>
    <row r="2789" customFormat="false" ht="15" hidden="true" customHeight="true" outlineLevel="0" collapsed="false"/>
    <row r="2790" customFormat="false" ht="15" hidden="true" customHeight="true" outlineLevel="0" collapsed="false"/>
    <row r="2791" customFormat="false" ht="15" hidden="true" customHeight="true" outlineLevel="0" collapsed="false"/>
    <row r="2792" customFormat="false" ht="15" hidden="true" customHeight="true" outlineLevel="0" collapsed="false"/>
    <row r="2793" customFormat="false" ht="15" hidden="true" customHeight="true" outlineLevel="0" collapsed="false"/>
    <row r="2794" customFormat="false" ht="15" hidden="true" customHeight="true" outlineLevel="0" collapsed="false"/>
    <row r="2795" customFormat="false" ht="15" hidden="true" customHeight="true" outlineLevel="0" collapsed="false"/>
    <row r="2796" customFormat="false" ht="15" hidden="true" customHeight="true" outlineLevel="0" collapsed="false"/>
    <row r="2797" customFormat="false" ht="15" hidden="true" customHeight="true" outlineLevel="0" collapsed="false"/>
    <row r="2798" customFormat="false" ht="15" hidden="true" customHeight="true" outlineLevel="0" collapsed="false"/>
    <row r="2799" customFormat="false" ht="15" hidden="true" customHeight="true" outlineLevel="0" collapsed="false"/>
    <row r="2800" customFormat="false" ht="15" hidden="true" customHeight="true" outlineLevel="0" collapsed="false"/>
    <row r="2801" customFormat="false" ht="15" hidden="true" customHeight="true" outlineLevel="0" collapsed="false"/>
    <row r="2802" customFormat="false" ht="15" hidden="true" customHeight="true" outlineLevel="0" collapsed="false"/>
    <row r="2803" customFormat="false" ht="15" hidden="true" customHeight="true" outlineLevel="0" collapsed="false"/>
    <row r="2804" customFormat="false" ht="15" hidden="true" customHeight="true" outlineLevel="0" collapsed="false"/>
    <row r="2805" customFormat="false" ht="15" hidden="true" customHeight="true" outlineLevel="0" collapsed="false"/>
    <row r="2806" customFormat="false" ht="15" hidden="true" customHeight="true" outlineLevel="0" collapsed="false"/>
    <row r="2807" customFormat="false" ht="15" hidden="true" customHeight="true" outlineLevel="0" collapsed="false"/>
    <row r="2808" customFormat="false" ht="15" hidden="true" customHeight="true" outlineLevel="0" collapsed="false"/>
    <row r="2809" customFormat="false" ht="15" hidden="true" customHeight="true" outlineLevel="0" collapsed="false"/>
    <row r="2810" customFormat="false" ht="15" hidden="true" customHeight="true" outlineLevel="0" collapsed="false"/>
    <row r="2811" customFormat="false" ht="15" hidden="true" customHeight="true" outlineLevel="0" collapsed="false"/>
    <row r="2812" customFormat="false" ht="15" hidden="true" customHeight="true" outlineLevel="0" collapsed="false"/>
    <row r="2813" customFormat="false" ht="15" hidden="true" customHeight="true" outlineLevel="0" collapsed="false"/>
    <row r="2814" customFormat="false" ht="15" hidden="true" customHeight="true" outlineLevel="0" collapsed="false"/>
    <row r="2815" customFormat="false" ht="15" hidden="true" customHeight="true" outlineLevel="0" collapsed="false"/>
    <row r="2816" customFormat="false" ht="15" hidden="true" customHeight="true" outlineLevel="0" collapsed="false"/>
    <row r="2817" customFormat="false" ht="15" hidden="true" customHeight="true" outlineLevel="0" collapsed="false"/>
    <row r="2818" customFormat="false" ht="15" hidden="true" customHeight="true" outlineLevel="0" collapsed="false"/>
    <row r="2819" customFormat="false" ht="15" hidden="true" customHeight="true" outlineLevel="0" collapsed="false"/>
    <row r="2820" customFormat="false" ht="15" hidden="true" customHeight="true" outlineLevel="0" collapsed="false"/>
    <row r="2821" customFormat="false" ht="15" hidden="true" customHeight="true" outlineLevel="0" collapsed="false"/>
    <row r="2822" customFormat="false" ht="15" hidden="true" customHeight="true" outlineLevel="0" collapsed="false"/>
    <row r="2823" customFormat="false" ht="15" hidden="true" customHeight="true" outlineLevel="0" collapsed="false"/>
    <row r="2824" customFormat="false" ht="15" hidden="true" customHeight="true" outlineLevel="0" collapsed="false"/>
    <row r="2825" customFormat="false" ht="15" hidden="true" customHeight="true" outlineLevel="0" collapsed="false"/>
    <row r="2826" customFormat="false" ht="15" hidden="true" customHeight="true" outlineLevel="0" collapsed="false"/>
    <row r="2827" customFormat="false" ht="15" hidden="true" customHeight="true" outlineLevel="0" collapsed="false"/>
    <row r="2828" customFormat="false" ht="15" hidden="true" customHeight="true" outlineLevel="0" collapsed="false"/>
    <row r="2829" customFormat="false" ht="15" hidden="true" customHeight="true" outlineLevel="0" collapsed="false"/>
    <row r="2830" customFormat="false" ht="15" hidden="true" customHeight="true" outlineLevel="0" collapsed="false"/>
    <row r="2831" customFormat="false" ht="15" hidden="true" customHeight="true" outlineLevel="0" collapsed="false"/>
    <row r="2832" customFormat="false" ht="15" hidden="true" customHeight="true" outlineLevel="0" collapsed="false"/>
    <row r="2833" customFormat="false" ht="15" hidden="true" customHeight="true" outlineLevel="0" collapsed="false"/>
    <row r="2834" customFormat="false" ht="15" hidden="true" customHeight="true" outlineLevel="0" collapsed="false"/>
    <row r="2835" customFormat="false" ht="15" hidden="true" customHeight="true" outlineLevel="0" collapsed="false"/>
    <row r="2836" customFormat="false" ht="15" hidden="true" customHeight="true" outlineLevel="0" collapsed="false"/>
    <row r="2837" customFormat="false" ht="15" hidden="true" customHeight="true" outlineLevel="0" collapsed="false"/>
    <row r="2838" customFormat="false" ht="15" hidden="true" customHeight="true" outlineLevel="0" collapsed="false"/>
    <row r="2839" customFormat="false" ht="15" hidden="true" customHeight="true" outlineLevel="0" collapsed="false"/>
    <row r="2840" customFormat="false" ht="15" hidden="true" customHeight="true" outlineLevel="0" collapsed="false"/>
    <row r="2841" customFormat="false" ht="15" hidden="true" customHeight="true" outlineLevel="0" collapsed="false"/>
    <row r="2842" customFormat="false" ht="15" hidden="true" customHeight="true" outlineLevel="0" collapsed="false"/>
    <row r="2843" customFormat="false" ht="15" hidden="true" customHeight="true" outlineLevel="0" collapsed="false"/>
    <row r="2844" customFormat="false" ht="15" hidden="true" customHeight="true" outlineLevel="0" collapsed="false"/>
    <row r="2845" customFormat="false" ht="15" hidden="true" customHeight="true" outlineLevel="0" collapsed="false"/>
    <row r="2846" customFormat="false" ht="15" hidden="true" customHeight="true" outlineLevel="0" collapsed="false"/>
    <row r="2847" customFormat="false" ht="15" hidden="true" customHeight="true" outlineLevel="0" collapsed="false"/>
    <row r="2848" customFormat="false" ht="15" hidden="true" customHeight="true" outlineLevel="0" collapsed="false"/>
    <row r="2849" customFormat="false" ht="15" hidden="true" customHeight="true" outlineLevel="0" collapsed="false"/>
    <row r="2850" customFormat="false" ht="15" hidden="true" customHeight="true" outlineLevel="0" collapsed="false"/>
    <row r="2851" customFormat="false" ht="15" hidden="true" customHeight="true" outlineLevel="0" collapsed="false"/>
    <row r="2852" customFormat="false" ht="15" hidden="true" customHeight="true" outlineLevel="0" collapsed="false"/>
    <row r="2853" customFormat="false" ht="15" hidden="true" customHeight="true" outlineLevel="0" collapsed="false"/>
    <row r="2854" customFormat="false" ht="15" hidden="true" customHeight="true" outlineLevel="0" collapsed="false"/>
    <row r="2855" customFormat="false" ht="15" hidden="true" customHeight="true" outlineLevel="0" collapsed="false"/>
    <row r="2856" customFormat="false" ht="15" hidden="true" customHeight="true" outlineLevel="0" collapsed="false"/>
    <row r="2857" customFormat="false" ht="15" hidden="true" customHeight="true" outlineLevel="0" collapsed="false"/>
    <row r="2858" customFormat="false" ht="15" hidden="true" customHeight="true" outlineLevel="0" collapsed="false"/>
    <row r="2859" customFormat="false" ht="15" hidden="true" customHeight="true" outlineLevel="0" collapsed="false"/>
    <row r="2860" customFormat="false" ht="15" hidden="true" customHeight="true" outlineLevel="0" collapsed="false"/>
    <row r="2861" customFormat="false" ht="15" hidden="true" customHeight="true" outlineLevel="0" collapsed="false"/>
    <row r="2862" customFormat="false" ht="15" hidden="true" customHeight="true" outlineLevel="0" collapsed="false"/>
    <row r="2863" customFormat="false" ht="15" hidden="true" customHeight="true" outlineLevel="0" collapsed="false"/>
    <row r="2864" customFormat="false" ht="15" hidden="true" customHeight="true" outlineLevel="0" collapsed="false"/>
    <row r="2865" customFormat="false" ht="15" hidden="true" customHeight="true" outlineLevel="0" collapsed="false"/>
    <row r="2866" customFormat="false" ht="15" hidden="true" customHeight="true" outlineLevel="0" collapsed="false"/>
    <row r="2867" customFormat="false" ht="15" hidden="true" customHeight="true" outlineLevel="0" collapsed="false"/>
    <row r="2868" customFormat="false" ht="15" hidden="true" customHeight="true" outlineLevel="0" collapsed="false"/>
    <row r="2869" customFormat="false" ht="15" hidden="true" customHeight="true" outlineLevel="0" collapsed="false"/>
    <row r="2870" customFormat="false" ht="15" hidden="true" customHeight="true" outlineLevel="0" collapsed="false"/>
    <row r="2871" customFormat="false" ht="15" hidden="true" customHeight="true" outlineLevel="0" collapsed="false"/>
    <row r="2872" customFormat="false" ht="15" hidden="true" customHeight="true" outlineLevel="0" collapsed="false"/>
    <row r="2873" customFormat="false" ht="15" hidden="true" customHeight="true" outlineLevel="0" collapsed="false"/>
    <row r="2874" customFormat="false" ht="15" hidden="true" customHeight="true" outlineLevel="0" collapsed="false"/>
    <row r="2875" customFormat="false" ht="15" hidden="true" customHeight="true" outlineLevel="0" collapsed="false"/>
    <row r="2876" customFormat="false" ht="15" hidden="true" customHeight="true" outlineLevel="0" collapsed="false"/>
    <row r="2877" customFormat="false" ht="15" hidden="true" customHeight="true" outlineLevel="0" collapsed="false"/>
    <row r="2878" customFormat="false" ht="15" hidden="true" customHeight="true" outlineLevel="0" collapsed="false"/>
    <row r="2879" customFormat="false" ht="15" hidden="true" customHeight="true" outlineLevel="0" collapsed="false"/>
    <row r="2880" customFormat="false" ht="15" hidden="true" customHeight="true" outlineLevel="0" collapsed="false"/>
    <row r="2881" customFormat="false" ht="15" hidden="true" customHeight="true" outlineLevel="0" collapsed="false"/>
    <row r="2882" customFormat="false" ht="15" hidden="true" customHeight="true" outlineLevel="0" collapsed="false"/>
    <row r="2883" customFormat="false" ht="15" hidden="true" customHeight="true" outlineLevel="0" collapsed="false"/>
    <row r="2884" customFormat="false" ht="15" hidden="true" customHeight="true" outlineLevel="0" collapsed="false"/>
    <row r="2885" customFormat="false" ht="15" hidden="true" customHeight="true" outlineLevel="0" collapsed="false"/>
    <row r="2886" customFormat="false" ht="15" hidden="true" customHeight="true" outlineLevel="0" collapsed="false"/>
    <row r="2887" customFormat="false" ht="15" hidden="true" customHeight="true" outlineLevel="0" collapsed="false"/>
    <row r="2888" customFormat="false" ht="15" hidden="true" customHeight="true" outlineLevel="0" collapsed="false"/>
    <row r="2889" customFormat="false" ht="15" hidden="true" customHeight="true" outlineLevel="0" collapsed="false"/>
    <row r="2890" customFormat="false" ht="15" hidden="true" customHeight="true" outlineLevel="0" collapsed="false"/>
    <row r="2891" customFormat="false" ht="15" hidden="true" customHeight="true" outlineLevel="0" collapsed="false"/>
    <row r="2892" customFormat="false" ht="15" hidden="true" customHeight="true" outlineLevel="0" collapsed="false"/>
    <row r="2893" customFormat="false" ht="15" hidden="true" customHeight="true" outlineLevel="0" collapsed="false"/>
    <row r="2894" customFormat="false" ht="15" hidden="true" customHeight="true" outlineLevel="0" collapsed="false"/>
    <row r="2895" customFormat="false" ht="15" hidden="true" customHeight="true" outlineLevel="0" collapsed="false"/>
    <row r="2896" customFormat="false" ht="15" hidden="true" customHeight="true" outlineLevel="0" collapsed="false"/>
    <row r="2897" customFormat="false" ht="15" hidden="true" customHeight="true" outlineLevel="0" collapsed="false"/>
    <row r="2898" customFormat="false" ht="15" hidden="true" customHeight="true" outlineLevel="0" collapsed="false"/>
    <row r="2899" customFormat="false" ht="15" hidden="true" customHeight="true" outlineLevel="0" collapsed="false"/>
    <row r="2900" customFormat="false" ht="15" hidden="true" customHeight="true" outlineLevel="0" collapsed="false"/>
    <row r="2901" customFormat="false" ht="15" hidden="true" customHeight="true" outlineLevel="0" collapsed="false"/>
    <row r="2902" customFormat="false" ht="15" hidden="true" customHeight="true" outlineLevel="0" collapsed="false"/>
    <row r="2903" customFormat="false" ht="15" hidden="true" customHeight="true" outlineLevel="0" collapsed="false"/>
    <row r="2904" customFormat="false" ht="15" hidden="true" customHeight="true" outlineLevel="0" collapsed="false"/>
    <row r="2905" customFormat="false" ht="15" hidden="true" customHeight="true" outlineLevel="0" collapsed="false"/>
    <row r="2906" customFormat="false" ht="15" hidden="true" customHeight="true" outlineLevel="0" collapsed="false"/>
    <row r="2907" customFormat="false" ht="15" hidden="true" customHeight="true" outlineLevel="0" collapsed="false"/>
    <row r="2908" customFormat="false" ht="15" hidden="true" customHeight="true" outlineLevel="0" collapsed="false"/>
    <row r="2909" customFormat="false" ht="15" hidden="true" customHeight="true" outlineLevel="0" collapsed="false"/>
    <row r="2910" customFormat="false" ht="15" hidden="true" customHeight="true" outlineLevel="0" collapsed="false"/>
    <row r="2911" customFormat="false" ht="15" hidden="true" customHeight="true" outlineLevel="0" collapsed="false"/>
    <row r="2912" customFormat="false" ht="15" hidden="true" customHeight="true" outlineLevel="0" collapsed="false"/>
    <row r="2913" customFormat="false" ht="15" hidden="true" customHeight="true" outlineLevel="0" collapsed="false"/>
    <row r="2914" customFormat="false" ht="15" hidden="true" customHeight="true" outlineLevel="0" collapsed="false"/>
    <row r="2915" customFormat="false" ht="15" hidden="true" customHeight="true" outlineLevel="0" collapsed="false"/>
    <row r="2916" customFormat="false" ht="15" hidden="true" customHeight="true" outlineLevel="0" collapsed="false"/>
    <row r="2917" customFormat="false" ht="15" hidden="true" customHeight="true" outlineLevel="0" collapsed="false"/>
    <row r="2918" customFormat="false" ht="15" hidden="true" customHeight="true" outlineLevel="0" collapsed="false"/>
    <row r="2919" customFormat="false" ht="15" hidden="true" customHeight="true" outlineLevel="0" collapsed="false"/>
    <row r="2920" customFormat="false" ht="15" hidden="true" customHeight="true" outlineLevel="0" collapsed="false"/>
    <row r="2921" customFormat="false" ht="15" hidden="true" customHeight="true" outlineLevel="0" collapsed="false"/>
    <row r="2922" customFormat="false" ht="15" hidden="true" customHeight="true" outlineLevel="0" collapsed="false"/>
    <row r="2923" customFormat="false" ht="15" hidden="true" customHeight="true" outlineLevel="0" collapsed="false"/>
    <row r="2924" customFormat="false" ht="15" hidden="true" customHeight="true" outlineLevel="0" collapsed="false"/>
    <row r="2925" customFormat="false" ht="15" hidden="true" customHeight="true" outlineLevel="0" collapsed="false"/>
    <row r="2926" customFormat="false" ht="15" hidden="true" customHeight="true" outlineLevel="0" collapsed="false"/>
    <row r="2927" customFormat="false" ht="15" hidden="true" customHeight="true" outlineLevel="0" collapsed="false"/>
    <row r="2928" customFormat="false" ht="15" hidden="true" customHeight="true" outlineLevel="0" collapsed="false"/>
    <row r="2929" customFormat="false" ht="15" hidden="true" customHeight="true" outlineLevel="0" collapsed="false"/>
    <row r="2930" customFormat="false" ht="15" hidden="true" customHeight="true" outlineLevel="0" collapsed="false"/>
    <row r="2931" customFormat="false" ht="15" hidden="true" customHeight="true" outlineLevel="0" collapsed="false"/>
    <row r="2932" customFormat="false" ht="15" hidden="true" customHeight="true" outlineLevel="0" collapsed="false"/>
    <row r="2933" customFormat="false" ht="15" hidden="true" customHeight="true" outlineLevel="0" collapsed="false"/>
    <row r="2934" customFormat="false" ht="15" hidden="true" customHeight="true" outlineLevel="0" collapsed="false"/>
    <row r="2935" customFormat="false" ht="15" hidden="true" customHeight="true" outlineLevel="0" collapsed="false"/>
    <row r="2936" customFormat="false" ht="15" hidden="true" customHeight="true" outlineLevel="0" collapsed="false"/>
    <row r="2937" customFormat="false" ht="15" hidden="true" customHeight="true" outlineLevel="0" collapsed="false"/>
    <row r="2938" customFormat="false" ht="15" hidden="true" customHeight="true" outlineLevel="0" collapsed="false"/>
    <row r="2939" customFormat="false" ht="15" hidden="true" customHeight="true" outlineLevel="0" collapsed="false"/>
    <row r="2940" customFormat="false" ht="15" hidden="true" customHeight="true" outlineLevel="0" collapsed="false"/>
    <row r="2941" customFormat="false" ht="15" hidden="true" customHeight="true" outlineLevel="0" collapsed="false"/>
    <row r="2942" customFormat="false" ht="15" hidden="true" customHeight="true" outlineLevel="0" collapsed="false"/>
    <row r="2943" customFormat="false" ht="15" hidden="true" customHeight="true" outlineLevel="0" collapsed="false"/>
    <row r="2944" customFormat="false" ht="15" hidden="true" customHeight="true" outlineLevel="0" collapsed="false"/>
    <row r="2945" customFormat="false" ht="15" hidden="true" customHeight="true" outlineLevel="0" collapsed="false"/>
    <row r="2946" customFormat="false" ht="15" hidden="true" customHeight="true" outlineLevel="0" collapsed="false"/>
    <row r="2947" customFormat="false" ht="15" hidden="true" customHeight="true" outlineLevel="0" collapsed="false"/>
    <row r="2948" customFormat="false" ht="15" hidden="true" customHeight="true" outlineLevel="0" collapsed="false"/>
    <row r="2949" customFormat="false" ht="15" hidden="true" customHeight="true" outlineLevel="0" collapsed="false"/>
    <row r="2950" customFormat="false" ht="15" hidden="true" customHeight="true" outlineLevel="0" collapsed="false"/>
    <row r="2951" customFormat="false" ht="15" hidden="true" customHeight="true" outlineLevel="0" collapsed="false"/>
    <row r="2952" customFormat="false" ht="15" hidden="true" customHeight="true" outlineLevel="0" collapsed="false"/>
    <row r="2953" customFormat="false" ht="15" hidden="true" customHeight="true" outlineLevel="0" collapsed="false"/>
    <row r="2954" customFormat="false" ht="15" hidden="true" customHeight="true" outlineLevel="0" collapsed="false"/>
    <row r="2955" customFormat="false" ht="15" hidden="true" customHeight="true" outlineLevel="0" collapsed="false"/>
    <row r="2956" customFormat="false" ht="15" hidden="true" customHeight="true" outlineLevel="0" collapsed="false"/>
    <row r="2957" customFormat="false" ht="15" hidden="true" customHeight="true" outlineLevel="0" collapsed="false"/>
    <row r="2958" customFormat="false" ht="15" hidden="true" customHeight="true" outlineLevel="0" collapsed="false"/>
    <row r="2959" customFormat="false" ht="15" hidden="true" customHeight="true" outlineLevel="0" collapsed="false"/>
    <row r="2960" customFormat="false" ht="15" hidden="true" customHeight="true" outlineLevel="0" collapsed="false"/>
    <row r="2961" customFormat="false" ht="15" hidden="true" customHeight="true" outlineLevel="0" collapsed="false"/>
    <row r="2962" customFormat="false" ht="15" hidden="true" customHeight="true" outlineLevel="0" collapsed="false"/>
    <row r="2963" customFormat="false" ht="15" hidden="true" customHeight="true" outlineLevel="0" collapsed="false"/>
    <row r="2964" customFormat="false" ht="15" hidden="true" customHeight="true" outlineLevel="0" collapsed="false"/>
    <row r="2965" customFormat="false" ht="15" hidden="true" customHeight="true" outlineLevel="0" collapsed="false"/>
    <row r="2966" customFormat="false" ht="15" hidden="true" customHeight="true" outlineLevel="0" collapsed="false"/>
    <row r="2967" customFormat="false" ht="15" hidden="true" customHeight="true" outlineLevel="0" collapsed="false"/>
    <row r="2968" customFormat="false" ht="15" hidden="true" customHeight="true" outlineLevel="0" collapsed="false"/>
    <row r="2969" customFormat="false" ht="15" hidden="true" customHeight="true" outlineLevel="0" collapsed="false"/>
    <row r="2970" customFormat="false" ht="15" hidden="true" customHeight="true" outlineLevel="0" collapsed="false"/>
    <row r="2971" customFormat="false" ht="15" hidden="true" customHeight="true" outlineLevel="0" collapsed="false"/>
    <row r="2972" customFormat="false" ht="15" hidden="true" customHeight="true" outlineLevel="0" collapsed="false"/>
    <row r="2973" customFormat="false" ht="15" hidden="true" customHeight="true" outlineLevel="0" collapsed="false"/>
    <row r="2974" customFormat="false" ht="15" hidden="true" customHeight="true" outlineLevel="0" collapsed="false"/>
    <row r="2975" customFormat="false" ht="15" hidden="true" customHeight="true" outlineLevel="0" collapsed="false"/>
    <row r="2976" customFormat="false" ht="15" hidden="true" customHeight="true" outlineLevel="0" collapsed="false"/>
    <row r="2977" customFormat="false" ht="15" hidden="true" customHeight="true" outlineLevel="0" collapsed="false"/>
    <row r="2978" customFormat="false" ht="15" hidden="true" customHeight="true" outlineLevel="0" collapsed="false"/>
    <row r="2979" customFormat="false" ht="15" hidden="true" customHeight="true" outlineLevel="0" collapsed="false"/>
    <row r="2980" customFormat="false" ht="15" hidden="true" customHeight="true" outlineLevel="0" collapsed="false"/>
    <row r="2981" customFormat="false" ht="15" hidden="true" customHeight="true" outlineLevel="0" collapsed="false"/>
    <row r="2982" customFormat="false" ht="15" hidden="true" customHeight="true" outlineLevel="0" collapsed="false"/>
    <row r="2983" customFormat="false" ht="15" hidden="true" customHeight="true" outlineLevel="0" collapsed="false"/>
    <row r="2984" customFormat="false" ht="15" hidden="true" customHeight="true" outlineLevel="0" collapsed="false"/>
    <row r="2985" customFormat="false" ht="15" hidden="true" customHeight="true" outlineLevel="0" collapsed="false"/>
    <row r="2986" customFormat="false" ht="15" hidden="true" customHeight="true" outlineLevel="0" collapsed="false"/>
    <row r="2987" customFormat="false" ht="15" hidden="true" customHeight="true" outlineLevel="0" collapsed="false"/>
    <row r="2988" customFormat="false" ht="15" hidden="true" customHeight="true" outlineLevel="0" collapsed="false"/>
    <row r="2989" customFormat="false" ht="15" hidden="true" customHeight="true" outlineLevel="0" collapsed="false"/>
    <row r="2990" customFormat="false" ht="15" hidden="true" customHeight="true" outlineLevel="0" collapsed="false"/>
    <row r="2991" customFormat="false" ht="15" hidden="true" customHeight="true" outlineLevel="0" collapsed="false"/>
    <row r="2992" customFormat="false" ht="15" hidden="true" customHeight="true" outlineLevel="0" collapsed="false"/>
    <row r="2993" customFormat="false" ht="15" hidden="true" customHeight="true" outlineLevel="0" collapsed="false"/>
    <row r="2994" customFormat="false" ht="15" hidden="true" customHeight="true" outlineLevel="0" collapsed="false"/>
    <row r="2995" customFormat="false" ht="15" hidden="true" customHeight="true" outlineLevel="0" collapsed="false"/>
    <row r="2996" customFormat="false" ht="15" hidden="true" customHeight="true" outlineLevel="0" collapsed="false"/>
    <row r="2997" customFormat="false" ht="15" hidden="true" customHeight="true" outlineLevel="0" collapsed="false"/>
    <row r="2998" customFormat="false" ht="15" hidden="true" customHeight="true" outlineLevel="0" collapsed="false"/>
    <row r="2999" customFormat="false" ht="15" hidden="true" customHeight="true" outlineLevel="0" collapsed="false"/>
    <row r="3000" customFormat="false" ht="15" hidden="true" customHeight="true" outlineLevel="0" collapsed="false"/>
    <row r="3001" customFormat="false" ht="15" hidden="true" customHeight="true" outlineLevel="0" collapsed="false"/>
    <row r="3002" customFormat="false" ht="15" hidden="true" customHeight="true" outlineLevel="0" collapsed="false"/>
    <row r="3003" customFormat="false" ht="15" hidden="true" customHeight="true" outlineLevel="0" collapsed="false"/>
    <row r="3004" customFormat="false" ht="15" hidden="true" customHeight="true" outlineLevel="0" collapsed="false"/>
    <row r="3005" customFormat="false" ht="15" hidden="true" customHeight="true" outlineLevel="0" collapsed="false"/>
    <row r="3006" customFormat="false" ht="15" hidden="true" customHeight="true" outlineLevel="0" collapsed="false"/>
    <row r="3007" customFormat="false" ht="15" hidden="true" customHeight="true" outlineLevel="0" collapsed="false"/>
    <row r="3008" customFormat="false" ht="15" hidden="true" customHeight="true" outlineLevel="0" collapsed="false"/>
    <row r="3009" customFormat="false" ht="15" hidden="true" customHeight="true" outlineLevel="0" collapsed="false"/>
    <row r="3010" customFormat="false" ht="15" hidden="true" customHeight="true" outlineLevel="0" collapsed="false"/>
    <row r="3011" customFormat="false" ht="15" hidden="true" customHeight="true" outlineLevel="0" collapsed="false"/>
    <row r="3012" customFormat="false" ht="15" hidden="true" customHeight="true" outlineLevel="0" collapsed="false"/>
    <row r="3013" customFormat="false" ht="15" hidden="true" customHeight="true" outlineLevel="0" collapsed="false"/>
    <row r="3014" customFormat="false" ht="15" hidden="true" customHeight="true" outlineLevel="0" collapsed="false"/>
    <row r="3015" customFormat="false" ht="15" hidden="true" customHeight="true" outlineLevel="0" collapsed="false"/>
    <row r="3016" customFormat="false" ht="15" hidden="true" customHeight="true" outlineLevel="0" collapsed="false"/>
    <row r="3017" customFormat="false" ht="15" hidden="true" customHeight="true" outlineLevel="0" collapsed="false"/>
    <row r="3018" customFormat="false" ht="15" hidden="true" customHeight="true" outlineLevel="0" collapsed="false"/>
    <row r="3019" customFormat="false" ht="15" hidden="true" customHeight="true" outlineLevel="0" collapsed="false"/>
    <row r="3020" customFormat="false" ht="15" hidden="true" customHeight="true" outlineLevel="0" collapsed="false"/>
    <row r="3021" customFormat="false" ht="15" hidden="true" customHeight="true" outlineLevel="0" collapsed="false"/>
    <row r="3022" customFormat="false" ht="15" hidden="true" customHeight="true" outlineLevel="0" collapsed="false"/>
    <row r="3023" customFormat="false" ht="15" hidden="true" customHeight="true" outlineLevel="0" collapsed="false"/>
    <row r="3024" customFormat="false" ht="15" hidden="true" customHeight="true" outlineLevel="0" collapsed="false"/>
    <row r="3025" customFormat="false" ht="15" hidden="true" customHeight="true" outlineLevel="0" collapsed="false"/>
    <row r="3026" customFormat="false" ht="15" hidden="true" customHeight="true" outlineLevel="0" collapsed="false"/>
    <row r="3027" customFormat="false" ht="15" hidden="true" customHeight="true" outlineLevel="0" collapsed="false"/>
    <row r="3028" customFormat="false" ht="15" hidden="true" customHeight="true" outlineLevel="0" collapsed="false"/>
    <row r="3029" customFormat="false" ht="15" hidden="true" customHeight="true" outlineLevel="0" collapsed="false"/>
    <row r="3030" customFormat="false" ht="15" hidden="true" customHeight="true" outlineLevel="0" collapsed="false"/>
    <row r="3031" customFormat="false" ht="15" hidden="true" customHeight="true" outlineLevel="0" collapsed="false"/>
    <row r="3032" customFormat="false" ht="15" hidden="true" customHeight="true" outlineLevel="0" collapsed="false"/>
    <row r="3033" customFormat="false" ht="15" hidden="true" customHeight="true" outlineLevel="0" collapsed="false"/>
    <row r="3034" customFormat="false" ht="15" hidden="true" customHeight="true" outlineLevel="0" collapsed="false"/>
    <row r="3035" customFormat="false" ht="15" hidden="true" customHeight="true" outlineLevel="0" collapsed="false"/>
    <row r="3036" customFormat="false" ht="15" hidden="true" customHeight="true" outlineLevel="0" collapsed="false"/>
    <row r="3037" customFormat="false" ht="15" hidden="true" customHeight="true" outlineLevel="0" collapsed="false"/>
    <row r="3038" customFormat="false" ht="15" hidden="true" customHeight="true" outlineLevel="0" collapsed="false"/>
    <row r="3039" customFormat="false" ht="15" hidden="true" customHeight="true" outlineLevel="0" collapsed="false"/>
    <row r="3040" customFormat="false" ht="15" hidden="true" customHeight="true" outlineLevel="0" collapsed="false"/>
    <row r="3041" customFormat="false" ht="15" hidden="true" customHeight="true" outlineLevel="0" collapsed="false"/>
    <row r="3042" customFormat="false" ht="15" hidden="true" customHeight="true" outlineLevel="0" collapsed="false"/>
    <row r="3043" customFormat="false" ht="15" hidden="true" customHeight="true" outlineLevel="0" collapsed="false"/>
    <row r="3044" customFormat="false" ht="15" hidden="true" customHeight="true" outlineLevel="0" collapsed="false"/>
    <row r="3045" customFormat="false" ht="15" hidden="true" customHeight="true" outlineLevel="0" collapsed="false"/>
    <row r="3046" customFormat="false" ht="15" hidden="true" customHeight="true" outlineLevel="0" collapsed="false"/>
    <row r="3047" customFormat="false" ht="15" hidden="true" customHeight="true" outlineLevel="0" collapsed="false"/>
    <row r="3048" customFormat="false" ht="15" hidden="true" customHeight="true" outlineLevel="0" collapsed="false"/>
    <row r="3049" customFormat="false" ht="15" hidden="true" customHeight="true" outlineLevel="0" collapsed="false"/>
    <row r="3050" customFormat="false" ht="15" hidden="true" customHeight="true" outlineLevel="0" collapsed="false"/>
    <row r="3051" customFormat="false" ht="15" hidden="true" customHeight="true" outlineLevel="0" collapsed="false"/>
    <row r="3052" customFormat="false" ht="15" hidden="true" customHeight="true" outlineLevel="0" collapsed="false"/>
    <row r="3053" customFormat="false" ht="15" hidden="true" customHeight="true" outlineLevel="0" collapsed="false"/>
    <row r="3054" customFormat="false" ht="15" hidden="true" customHeight="true" outlineLevel="0" collapsed="false"/>
    <row r="3055" customFormat="false" ht="15" hidden="true" customHeight="true" outlineLevel="0" collapsed="false"/>
    <row r="3056" customFormat="false" ht="15" hidden="true" customHeight="true" outlineLevel="0" collapsed="false"/>
    <row r="3057" customFormat="false" ht="15" hidden="true" customHeight="true" outlineLevel="0" collapsed="false"/>
    <row r="3058" customFormat="false" ht="15" hidden="true" customHeight="true" outlineLevel="0" collapsed="false"/>
    <row r="3059" customFormat="false" ht="15" hidden="true" customHeight="true" outlineLevel="0" collapsed="false"/>
    <row r="3060" customFormat="false" ht="15" hidden="true" customHeight="true" outlineLevel="0" collapsed="false"/>
    <row r="3061" customFormat="false" ht="15" hidden="true" customHeight="true" outlineLevel="0" collapsed="false"/>
    <row r="3062" customFormat="false" ht="15" hidden="true" customHeight="true" outlineLevel="0" collapsed="false"/>
    <row r="3063" customFormat="false" ht="15" hidden="true" customHeight="true" outlineLevel="0" collapsed="false"/>
    <row r="3064" customFormat="false" ht="15" hidden="true" customHeight="true" outlineLevel="0" collapsed="false"/>
    <row r="3065" customFormat="false" ht="15" hidden="true" customHeight="true" outlineLevel="0" collapsed="false"/>
    <row r="3066" customFormat="false" ht="15" hidden="true" customHeight="true" outlineLevel="0" collapsed="false"/>
    <row r="3067" customFormat="false" ht="15" hidden="true" customHeight="true" outlineLevel="0" collapsed="false"/>
    <row r="3068" customFormat="false" ht="15" hidden="true" customHeight="true" outlineLevel="0" collapsed="false"/>
    <row r="3069" customFormat="false" ht="15" hidden="true" customHeight="true" outlineLevel="0" collapsed="false"/>
    <row r="3070" customFormat="false" ht="15" hidden="true" customHeight="true" outlineLevel="0" collapsed="false"/>
    <row r="3071" customFormat="false" ht="15" hidden="true" customHeight="true" outlineLevel="0" collapsed="false"/>
    <row r="3072" customFormat="false" ht="15" hidden="true" customHeight="true" outlineLevel="0" collapsed="false"/>
    <row r="3073" customFormat="false" ht="15" hidden="true" customHeight="true" outlineLevel="0" collapsed="false"/>
    <row r="3074" customFormat="false" ht="15" hidden="true" customHeight="true" outlineLevel="0" collapsed="false"/>
    <row r="3075" customFormat="false" ht="15" hidden="true" customHeight="true" outlineLevel="0" collapsed="false"/>
    <row r="3076" customFormat="false" ht="15" hidden="true" customHeight="true" outlineLevel="0" collapsed="false"/>
    <row r="3077" customFormat="false" ht="15" hidden="true" customHeight="true" outlineLevel="0" collapsed="false"/>
    <row r="3078" customFormat="false" ht="15" hidden="true" customHeight="true" outlineLevel="0" collapsed="false"/>
    <row r="3079" customFormat="false" ht="15" hidden="true" customHeight="true" outlineLevel="0" collapsed="false"/>
    <row r="3080" customFormat="false" ht="15" hidden="true" customHeight="true" outlineLevel="0" collapsed="false"/>
    <row r="3081" customFormat="false" ht="15" hidden="true" customHeight="true" outlineLevel="0" collapsed="false"/>
    <row r="3082" customFormat="false" ht="15" hidden="true" customHeight="true" outlineLevel="0" collapsed="false"/>
    <row r="3083" customFormat="false" ht="15" hidden="true" customHeight="true" outlineLevel="0" collapsed="false"/>
    <row r="3084" customFormat="false" ht="15" hidden="true" customHeight="true" outlineLevel="0" collapsed="false"/>
    <row r="3085" customFormat="false" ht="15" hidden="true" customHeight="true" outlineLevel="0" collapsed="false"/>
    <row r="3086" customFormat="false" ht="15" hidden="true" customHeight="true" outlineLevel="0" collapsed="false"/>
    <row r="3087" customFormat="false" ht="15" hidden="true" customHeight="true" outlineLevel="0" collapsed="false"/>
    <row r="3088" customFormat="false" ht="15" hidden="true" customHeight="true" outlineLevel="0" collapsed="false"/>
    <row r="3089" customFormat="false" ht="15" hidden="true" customHeight="true" outlineLevel="0" collapsed="false"/>
    <row r="3090" customFormat="false" ht="15" hidden="true" customHeight="true" outlineLevel="0" collapsed="false"/>
    <row r="3091" customFormat="false" ht="15" hidden="true" customHeight="true" outlineLevel="0" collapsed="false"/>
    <row r="3092" customFormat="false" ht="15" hidden="true" customHeight="true" outlineLevel="0" collapsed="false"/>
    <row r="3093" customFormat="false" ht="15" hidden="true" customHeight="true" outlineLevel="0" collapsed="false"/>
    <row r="3094" customFormat="false" ht="15" hidden="true" customHeight="true" outlineLevel="0" collapsed="false"/>
    <row r="3095" customFormat="false" ht="15" hidden="true" customHeight="true" outlineLevel="0" collapsed="false"/>
    <row r="3096" customFormat="false" ht="15" hidden="true" customHeight="true" outlineLevel="0" collapsed="false"/>
    <row r="3097" customFormat="false" ht="15" hidden="true" customHeight="true" outlineLevel="0" collapsed="false"/>
    <row r="3098" customFormat="false" ht="15" hidden="true" customHeight="true" outlineLevel="0" collapsed="false"/>
    <row r="3099" customFormat="false" ht="15" hidden="true" customHeight="true" outlineLevel="0" collapsed="false"/>
    <row r="3100" customFormat="false" ht="15" hidden="true" customHeight="true" outlineLevel="0" collapsed="false"/>
    <row r="3101" customFormat="false" ht="15" hidden="true" customHeight="true" outlineLevel="0" collapsed="false"/>
    <row r="3102" customFormat="false" ht="15" hidden="true" customHeight="true" outlineLevel="0" collapsed="false"/>
    <row r="3103" customFormat="false" ht="15" hidden="true" customHeight="true" outlineLevel="0" collapsed="false"/>
    <row r="3104" customFormat="false" ht="15" hidden="true" customHeight="true" outlineLevel="0" collapsed="false"/>
    <row r="3105" customFormat="false" ht="15" hidden="true" customHeight="true" outlineLevel="0" collapsed="false"/>
    <row r="3106" customFormat="false" ht="15" hidden="true" customHeight="true" outlineLevel="0" collapsed="false"/>
    <row r="3107" customFormat="false" ht="15" hidden="true" customHeight="true" outlineLevel="0" collapsed="false"/>
    <row r="3108" customFormat="false" ht="15" hidden="true" customHeight="true" outlineLevel="0" collapsed="false"/>
    <row r="3109" customFormat="false" ht="15" hidden="true" customHeight="true" outlineLevel="0" collapsed="false"/>
    <row r="3110" customFormat="false" ht="15" hidden="true" customHeight="true" outlineLevel="0" collapsed="false"/>
    <row r="3111" customFormat="false" ht="15" hidden="true" customHeight="true" outlineLevel="0" collapsed="false"/>
    <row r="3112" customFormat="false" ht="15" hidden="true" customHeight="true" outlineLevel="0" collapsed="false"/>
    <row r="3113" customFormat="false" ht="15" hidden="true" customHeight="true" outlineLevel="0" collapsed="false"/>
    <row r="3114" customFormat="false" ht="15" hidden="true" customHeight="true" outlineLevel="0" collapsed="false"/>
    <row r="3115" customFormat="false" ht="15" hidden="true" customHeight="true" outlineLevel="0" collapsed="false"/>
    <row r="3116" customFormat="false" ht="15" hidden="true" customHeight="true" outlineLevel="0" collapsed="false"/>
    <row r="3117" customFormat="false" ht="15" hidden="true" customHeight="true" outlineLevel="0" collapsed="false"/>
    <row r="3118" customFormat="false" ht="15" hidden="true" customHeight="true" outlineLevel="0" collapsed="false"/>
    <row r="3119" customFormat="false" ht="15" hidden="true" customHeight="true" outlineLevel="0" collapsed="false"/>
    <row r="3120" customFormat="false" ht="15" hidden="true" customHeight="true" outlineLevel="0" collapsed="false"/>
    <row r="3121" customFormat="false" ht="15" hidden="true" customHeight="true" outlineLevel="0" collapsed="false"/>
    <row r="3122" customFormat="false" ht="15" hidden="true" customHeight="true" outlineLevel="0" collapsed="false"/>
    <row r="3123" customFormat="false" ht="15" hidden="true" customHeight="true" outlineLevel="0" collapsed="false"/>
    <row r="3124" customFormat="false" ht="15" hidden="true" customHeight="true" outlineLevel="0" collapsed="false"/>
    <row r="3125" customFormat="false" ht="15" hidden="true" customHeight="true" outlineLevel="0" collapsed="false"/>
    <row r="3126" customFormat="false" ht="15" hidden="true" customHeight="true" outlineLevel="0" collapsed="false"/>
    <row r="3127" customFormat="false" ht="15" hidden="true" customHeight="true" outlineLevel="0" collapsed="false"/>
    <row r="3128" customFormat="false" ht="15" hidden="true" customHeight="true" outlineLevel="0" collapsed="false"/>
    <row r="3129" customFormat="false" ht="15" hidden="true" customHeight="true" outlineLevel="0" collapsed="false"/>
    <row r="3130" customFormat="false" ht="15" hidden="true" customHeight="true" outlineLevel="0" collapsed="false"/>
    <row r="3131" customFormat="false" ht="15" hidden="true" customHeight="true" outlineLevel="0" collapsed="false"/>
    <row r="3132" customFormat="false" ht="15" hidden="true" customHeight="true" outlineLevel="0" collapsed="false"/>
    <row r="3133" customFormat="false" ht="15" hidden="true" customHeight="true" outlineLevel="0" collapsed="false"/>
    <row r="3134" customFormat="false" ht="15" hidden="true" customHeight="true" outlineLevel="0" collapsed="false"/>
    <row r="3135" customFormat="false" ht="15" hidden="true" customHeight="true" outlineLevel="0" collapsed="false"/>
    <row r="3136" customFormat="false" ht="15" hidden="true" customHeight="true" outlineLevel="0" collapsed="false"/>
    <row r="3137" customFormat="false" ht="15" hidden="true" customHeight="true" outlineLevel="0" collapsed="false"/>
    <row r="3138" customFormat="false" ht="15" hidden="true" customHeight="true" outlineLevel="0" collapsed="false"/>
    <row r="3139" customFormat="false" ht="15" hidden="true" customHeight="true" outlineLevel="0" collapsed="false"/>
    <row r="3140" customFormat="false" ht="15" hidden="true" customHeight="true" outlineLevel="0" collapsed="false"/>
    <row r="3141" customFormat="false" ht="15" hidden="true" customHeight="true" outlineLevel="0" collapsed="false"/>
    <row r="3142" customFormat="false" ht="15" hidden="true" customHeight="true" outlineLevel="0" collapsed="false"/>
    <row r="3143" customFormat="false" ht="15" hidden="true" customHeight="true" outlineLevel="0" collapsed="false"/>
    <row r="3144" customFormat="false" ht="15" hidden="true" customHeight="true" outlineLevel="0" collapsed="false"/>
    <row r="3145" customFormat="false" ht="15" hidden="true" customHeight="true" outlineLevel="0" collapsed="false"/>
    <row r="3146" customFormat="false" ht="15" hidden="true" customHeight="true" outlineLevel="0" collapsed="false"/>
    <row r="3147" customFormat="false" ht="15" hidden="true" customHeight="true" outlineLevel="0" collapsed="false"/>
    <row r="3148" customFormat="false" ht="15" hidden="true" customHeight="true" outlineLevel="0" collapsed="false"/>
    <row r="3149" customFormat="false" ht="15" hidden="true" customHeight="true" outlineLevel="0" collapsed="false"/>
    <row r="3150" customFormat="false" ht="15" hidden="true" customHeight="true" outlineLevel="0" collapsed="false"/>
    <row r="3151" customFormat="false" ht="15" hidden="true" customHeight="true" outlineLevel="0" collapsed="false"/>
    <row r="3152" customFormat="false" ht="15" hidden="true" customHeight="true" outlineLevel="0" collapsed="false"/>
    <row r="3153" customFormat="false" ht="15" hidden="true" customHeight="true" outlineLevel="0" collapsed="false"/>
    <row r="3154" customFormat="false" ht="15" hidden="true" customHeight="true" outlineLevel="0" collapsed="false"/>
    <row r="3155" customFormat="false" ht="15" hidden="true" customHeight="true" outlineLevel="0" collapsed="false"/>
    <row r="3156" customFormat="false" ht="15" hidden="true" customHeight="true" outlineLevel="0" collapsed="false"/>
    <row r="3157" customFormat="false" ht="15" hidden="true" customHeight="true" outlineLevel="0" collapsed="false"/>
    <row r="3158" customFormat="false" ht="15" hidden="true" customHeight="true" outlineLevel="0" collapsed="false"/>
    <row r="3159" customFormat="false" ht="15" hidden="true" customHeight="true" outlineLevel="0" collapsed="false"/>
    <row r="3160" customFormat="false" ht="15" hidden="true" customHeight="true" outlineLevel="0" collapsed="false"/>
    <row r="3161" customFormat="false" ht="15" hidden="true" customHeight="true" outlineLevel="0" collapsed="false"/>
    <row r="3162" customFormat="false" ht="15" hidden="true" customHeight="true" outlineLevel="0" collapsed="false"/>
    <row r="3163" customFormat="false" ht="15" hidden="true" customHeight="true" outlineLevel="0" collapsed="false"/>
    <row r="3164" customFormat="false" ht="15" hidden="true" customHeight="true" outlineLevel="0" collapsed="false"/>
    <row r="3165" customFormat="false" ht="15" hidden="true" customHeight="true" outlineLevel="0" collapsed="false"/>
    <row r="3166" customFormat="false" ht="15" hidden="true" customHeight="true" outlineLevel="0" collapsed="false"/>
    <row r="3167" customFormat="false" ht="15" hidden="true" customHeight="true" outlineLevel="0" collapsed="false"/>
    <row r="3168" customFormat="false" ht="15" hidden="true" customHeight="true" outlineLevel="0" collapsed="false"/>
    <row r="3169" customFormat="false" ht="15" hidden="true" customHeight="true" outlineLevel="0" collapsed="false"/>
    <row r="3170" customFormat="false" ht="15" hidden="true" customHeight="true" outlineLevel="0" collapsed="false"/>
    <row r="3171" customFormat="false" ht="15" hidden="true" customHeight="true" outlineLevel="0" collapsed="false"/>
    <row r="3172" customFormat="false" ht="15" hidden="true" customHeight="true" outlineLevel="0" collapsed="false"/>
    <row r="3173" customFormat="false" ht="15" hidden="true" customHeight="true" outlineLevel="0" collapsed="false"/>
    <row r="3174" customFormat="false" ht="15" hidden="true" customHeight="true" outlineLevel="0" collapsed="false"/>
    <row r="3175" customFormat="false" ht="15" hidden="true" customHeight="true" outlineLevel="0" collapsed="false"/>
    <row r="3176" customFormat="false" ht="15" hidden="true" customHeight="true" outlineLevel="0" collapsed="false"/>
    <row r="3177" customFormat="false" ht="15" hidden="true" customHeight="true" outlineLevel="0" collapsed="false"/>
    <row r="3178" customFormat="false" ht="15" hidden="true" customHeight="true" outlineLevel="0" collapsed="false"/>
    <row r="3179" customFormat="false" ht="15" hidden="true" customHeight="true" outlineLevel="0" collapsed="false"/>
    <row r="3180" customFormat="false" ht="15" hidden="true" customHeight="true" outlineLevel="0" collapsed="false"/>
    <row r="3181" customFormat="false" ht="15" hidden="true" customHeight="true" outlineLevel="0" collapsed="false"/>
    <row r="3182" customFormat="false" ht="15" hidden="true" customHeight="true" outlineLevel="0" collapsed="false"/>
    <row r="3183" customFormat="false" ht="15" hidden="true" customHeight="true" outlineLevel="0" collapsed="false"/>
    <row r="3184" customFormat="false" ht="15" hidden="true" customHeight="true" outlineLevel="0" collapsed="false"/>
    <row r="3185" customFormat="false" ht="15" hidden="true" customHeight="true" outlineLevel="0" collapsed="false"/>
    <row r="3186" customFormat="false" ht="15" hidden="true" customHeight="true" outlineLevel="0" collapsed="false"/>
    <row r="3187" customFormat="false" ht="15" hidden="true" customHeight="true" outlineLevel="0" collapsed="false"/>
    <row r="3188" customFormat="false" ht="15" hidden="true" customHeight="true" outlineLevel="0" collapsed="false"/>
    <row r="3189" customFormat="false" ht="15" hidden="true" customHeight="true" outlineLevel="0" collapsed="false"/>
    <row r="3190" customFormat="false" ht="15" hidden="true" customHeight="true" outlineLevel="0" collapsed="false"/>
    <row r="3191" customFormat="false" ht="15" hidden="true" customHeight="true" outlineLevel="0" collapsed="false"/>
    <row r="3192" customFormat="false" ht="15" hidden="true" customHeight="true" outlineLevel="0" collapsed="false"/>
    <row r="3193" customFormat="false" ht="15" hidden="true" customHeight="true" outlineLevel="0" collapsed="false"/>
    <row r="3194" customFormat="false" ht="15" hidden="true" customHeight="true" outlineLevel="0" collapsed="false"/>
    <row r="3195" customFormat="false" ht="15" hidden="true" customHeight="true" outlineLevel="0" collapsed="false"/>
    <row r="3196" customFormat="false" ht="15" hidden="true" customHeight="true" outlineLevel="0" collapsed="false"/>
    <row r="3197" customFormat="false" ht="15" hidden="true" customHeight="true" outlineLevel="0" collapsed="false"/>
    <row r="3198" customFormat="false" ht="15" hidden="true" customHeight="true" outlineLevel="0" collapsed="false"/>
    <row r="3199" customFormat="false" ht="15" hidden="true" customHeight="true" outlineLevel="0" collapsed="false"/>
    <row r="3200" customFormat="false" ht="15" hidden="true" customHeight="true" outlineLevel="0" collapsed="false"/>
    <row r="3201" customFormat="false" ht="15" hidden="true" customHeight="true" outlineLevel="0" collapsed="false"/>
    <row r="3202" customFormat="false" ht="15" hidden="true" customHeight="true" outlineLevel="0" collapsed="false"/>
    <row r="3203" customFormat="false" ht="15" hidden="true" customHeight="true" outlineLevel="0" collapsed="false"/>
    <row r="3204" customFormat="false" ht="15" hidden="true" customHeight="true" outlineLevel="0" collapsed="false"/>
    <row r="3205" customFormat="false" ht="15" hidden="true" customHeight="true" outlineLevel="0" collapsed="false"/>
    <row r="3206" customFormat="false" ht="15" hidden="true" customHeight="true" outlineLevel="0" collapsed="false"/>
    <row r="3207" customFormat="false" ht="15" hidden="true" customHeight="true" outlineLevel="0" collapsed="false"/>
    <row r="3208" customFormat="false" ht="15" hidden="true" customHeight="true" outlineLevel="0" collapsed="false"/>
    <row r="3209" customFormat="false" ht="15" hidden="true" customHeight="true" outlineLevel="0" collapsed="false"/>
    <row r="3210" customFormat="false" ht="15" hidden="true" customHeight="true" outlineLevel="0" collapsed="false"/>
    <row r="3211" customFormat="false" ht="15" hidden="true" customHeight="true" outlineLevel="0" collapsed="false"/>
    <row r="3212" customFormat="false" ht="15" hidden="true" customHeight="true" outlineLevel="0" collapsed="false"/>
    <row r="3213" customFormat="false" ht="15" hidden="true" customHeight="true" outlineLevel="0" collapsed="false"/>
    <row r="3214" customFormat="false" ht="15" hidden="true" customHeight="true" outlineLevel="0" collapsed="false"/>
    <row r="3215" customFormat="false" ht="15" hidden="true" customHeight="true" outlineLevel="0" collapsed="false"/>
    <row r="3216" customFormat="false" ht="15" hidden="true" customHeight="true" outlineLevel="0" collapsed="false"/>
    <row r="3217" customFormat="false" ht="15" hidden="true" customHeight="true" outlineLevel="0" collapsed="false"/>
    <row r="3218" customFormat="false" ht="15" hidden="true" customHeight="true" outlineLevel="0" collapsed="false"/>
    <row r="3219" customFormat="false" ht="15" hidden="true" customHeight="true" outlineLevel="0" collapsed="false"/>
    <row r="3220" customFormat="false" ht="15" hidden="true" customHeight="true" outlineLevel="0" collapsed="false"/>
    <row r="3221" customFormat="false" ht="15" hidden="true" customHeight="true" outlineLevel="0" collapsed="false"/>
    <row r="3222" customFormat="false" ht="15" hidden="true" customHeight="true" outlineLevel="0" collapsed="false"/>
    <row r="3223" customFormat="false" ht="15" hidden="true" customHeight="true" outlineLevel="0" collapsed="false"/>
    <row r="3224" customFormat="false" ht="15" hidden="true" customHeight="true" outlineLevel="0" collapsed="false"/>
    <row r="3225" customFormat="false" ht="15" hidden="true" customHeight="true" outlineLevel="0" collapsed="false"/>
    <row r="3226" customFormat="false" ht="15" hidden="true" customHeight="true" outlineLevel="0" collapsed="false"/>
    <row r="3227" customFormat="false" ht="15" hidden="true" customHeight="true" outlineLevel="0" collapsed="false"/>
    <row r="3228" customFormat="false" ht="15" hidden="true" customHeight="true" outlineLevel="0" collapsed="false"/>
    <row r="3229" customFormat="false" ht="15" hidden="true" customHeight="true" outlineLevel="0" collapsed="false"/>
    <row r="3230" customFormat="false" ht="15" hidden="true" customHeight="true" outlineLevel="0" collapsed="false"/>
    <row r="3231" customFormat="false" ht="15" hidden="true" customHeight="true" outlineLevel="0" collapsed="false"/>
    <row r="3232" customFormat="false" ht="15" hidden="true" customHeight="true" outlineLevel="0" collapsed="false"/>
    <row r="3233" customFormat="false" ht="15" hidden="true" customHeight="true" outlineLevel="0" collapsed="false"/>
    <row r="3234" customFormat="false" ht="15" hidden="true" customHeight="true" outlineLevel="0" collapsed="false"/>
    <row r="3235" customFormat="false" ht="15" hidden="true" customHeight="true" outlineLevel="0" collapsed="false"/>
    <row r="3236" customFormat="false" ht="15" hidden="true" customHeight="true" outlineLevel="0" collapsed="false"/>
    <row r="3237" customFormat="false" ht="15" hidden="true" customHeight="true" outlineLevel="0" collapsed="false"/>
    <row r="3238" customFormat="false" ht="15" hidden="true" customHeight="true" outlineLevel="0" collapsed="false"/>
    <row r="3239" customFormat="false" ht="15" hidden="true" customHeight="true" outlineLevel="0" collapsed="false"/>
    <row r="3240" customFormat="false" ht="15" hidden="true" customHeight="true" outlineLevel="0" collapsed="false"/>
    <row r="3241" customFormat="false" ht="15" hidden="true" customHeight="true" outlineLevel="0" collapsed="false"/>
    <row r="3242" customFormat="false" ht="15" hidden="true" customHeight="true" outlineLevel="0" collapsed="false"/>
    <row r="3243" customFormat="false" ht="15" hidden="true" customHeight="true" outlineLevel="0" collapsed="false"/>
    <row r="3244" customFormat="false" ht="15" hidden="true" customHeight="true" outlineLevel="0" collapsed="false"/>
    <row r="3245" customFormat="false" ht="15" hidden="true" customHeight="true" outlineLevel="0" collapsed="false"/>
    <row r="3246" customFormat="false" ht="15" hidden="true" customHeight="true" outlineLevel="0" collapsed="false"/>
    <row r="3247" customFormat="false" ht="15" hidden="true" customHeight="true" outlineLevel="0" collapsed="false"/>
    <row r="3248" customFormat="false" ht="15" hidden="true" customHeight="true" outlineLevel="0" collapsed="false"/>
    <row r="3249" customFormat="false" ht="15" hidden="true" customHeight="true" outlineLevel="0" collapsed="false"/>
    <row r="3250" customFormat="false" ht="15" hidden="true" customHeight="true" outlineLevel="0" collapsed="false"/>
    <row r="3251" customFormat="false" ht="15" hidden="true" customHeight="true" outlineLevel="0" collapsed="false"/>
    <row r="3252" customFormat="false" ht="15" hidden="true" customHeight="true" outlineLevel="0" collapsed="false"/>
    <row r="3253" customFormat="false" ht="15" hidden="true" customHeight="true" outlineLevel="0" collapsed="false"/>
    <row r="3254" customFormat="false" ht="15" hidden="true" customHeight="true" outlineLevel="0" collapsed="false"/>
    <row r="3255" customFormat="false" ht="15" hidden="true" customHeight="true" outlineLevel="0" collapsed="false"/>
    <row r="3256" customFormat="false" ht="15" hidden="true" customHeight="true" outlineLevel="0" collapsed="false"/>
    <row r="3257" customFormat="false" ht="15" hidden="true" customHeight="true" outlineLevel="0" collapsed="false"/>
    <row r="3258" customFormat="false" ht="15" hidden="true" customHeight="true" outlineLevel="0" collapsed="false"/>
    <row r="3259" customFormat="false" ht="15" hidden="true" customHeight="true" outlineLevel="0" collapsed="false"/>
    <row r="3260" customFormat="false" ht="15" hidden="true" customHeight="true" outlineLevel="0" collapsed="false"/>
    <row r="3261" customFormat="false" ht="15" hidden="true" customHeight="true" outlineLevel="0" collapsed="false"/>
    <row r="3262" customFormat="false" ht="15" hidden="true" customHeight="true" outlineLevel="0" collapsed="false"/>
    <row r="3263" customFormat="false" ht="15" hidden="true" customHeight="true" outlineLevel="0" collapsed="false"/>
    <row r="3264" customFormat="false" ht="15" hidden="true" customHeight="true" outlineLevel="0" collapsed="false"/>
    <row r="3265" customFormat="false" ht="15" hidden="true" customHeight="true" outlineLevel="0" collapsed="false"/>
    <row r="3266" customFormat="false" ht="15" hidden="true" customHeight="true" outlineLevel="0" collapsed="false"/>
    <row r="3267" customFormat="false" ht="15" hidden="true" customHeight="true" outlineLevel="0" collapsed="false"/>
    <row r="3268" customFormat="false" ht="15" hidden="true" customHeight="true" outlineLevel="0" collapsed="false"/>
    <row r="3269" customFormat="false" ht="15" hidden="true" customHeight="true" outlineLevel="0" collapsed="false"/>
    <row r="3270" customFormat="false" ht="15" hidden="true" customHeight="true" outlineLevel="0" collapsed="false"/>
    <row r="3271" customFormat="false" ht="15" hidden="true" customHeight="true" outlineLevel="0" collapsed="false"/>
    <row r="3272" customFormat="false" ht="15" hidden="true" customHeight="true" outlineLevel="0" collapsed="false"/>
    <row r="3273" customFormat="false" ht="15" hidden="true" customHeight="true" outlineLevel="0" collapsed="false"/>
    <row r="3274" customFormat="false" ht="15" hidden="true" customHeight="true" outlineLevel="0" collapsed="false"/>
    <row r="3275" customFormat="false" ht="15" hidden="true" customHeight="true" outlineLevel="0" collapsed="false"/>
    <row r="3276" customFormat="false" ht="15" hidden="true" customHeight="true" outlineLevel="0" collapsed="false"/>
    <row r="3277" customFormat="false" ht="15" hidden="true" customHeight="true" outlineLevel="0" collapsed="false"/>
    <row r="3278" customFormat="false" ht="15" hidden="true" customHeight="true" outlineLevel="0" collapsed="false"/>
    <row r="3279" customFormat="false" ht="15" hidden="true" customHeight="true" outlineLevel="0" collapsed="false"/>
    <row r="3280" customFormat="false" ht="15" hidden="true" customHeight="true" outlineLevel="0" collapsed="false"/>
    <row r="3281" customFormat="false" ht="15" hidden="true" customHeight="true" outlineLevel="0" collapsed="false"/>
    <row r="3282" customFormat="false" ht="15" hidden="true" customHeight="true" outlineLevel="0" collapsed="false"/>
    <row r="3283" customFormat="false" ht="15" hidden="true" customHeight="true" outlineLevel="0" collapsed="false"/>
    <row r="3284" customFormat="false" ht="15" hidden="true" customHeight="true" outlineLevel="0" collapsed="false"/>
    <row r="3285" customFormat="false" ht="15" hidden="true" customHeight="true" outlineLevel="0" collapsed="false"/>
    <row r="3286" customFormat="false" ht="15" hidden="true" customHeight="true" outlineLevel="0" collapsed="false"/>
    <row r="3287" customFormat="false" ht="15" hidden="true" customHeight="true" outlineLevel="0" collapsed="false"/>
    <row r="3288" customFormat="false" ht="15" hidden="true" customHeight="true" outlineLevel="0" collapsed="false"/>
    <row r="3289" customFormat="false" ht="15" hidden="true" customHeight="true" outlineLevel="0" collapsed="false"/>
    <row r="3290" customFormat="false" ht="15" hidden="true" customHeight="true" outlineLevel="0" collapsed="false"/>
    <row r="3291" customFormat="false" ht="15" hidden="true" customHeight="true" outlineLevel="0" collapsed="false"/>
    <row r="3292" customFormat="false" ht="15" hidden="true" customHeight="true" outlineLevel="0" collapsed="false"/>
    <row r="3293" customFormat="false" ht="15" hidden="true" customHeight="true" outlineLevel="0" collapsed="false"/>
    <row r="3294" customFormat="false" ht="15" hidden="true" customHeight="true" outlineLevel="0" collapsed="false"/>
    <row r="3295" customFormat="false" ht="15" hidden="true" customHeight="true" outlineLevel="0" collapsed="false"/>
    <row r="3296" customFormat="false" ht="15" hidden="true" customHeight="true" outlineLevel="0" collapsed="false"/>
    <row r="3297" customFormat="false" ht="15" hidden="true" customHeight="true" outlineLevel="0" collapsed="false"/>
    <row r="3298" customFormat="false" ht="15" hidden="true" customHeight="true" outlineLevel="0" collapsed="false"/>
    <row r="3299" customFormat="false" ht="15" hidden="true" customHeight="true" outlineLevel="0" collapsed="false"/>
    <row r="3300" customFormat="false" ht="15" hidden="true" customHeight="true" outlineLevel="0" collapsed="false"/>
    <row r="3301" customFormat="false" ht="15" hidden="true" customHeight="true" outlineLevel="0" collapsed="false"/>
    <row r="3302" customFormat="false" ht="15" hidden="true" customHeight="true" outlineLevel="0" collapsed="false"/>
    <row r="3303" customFormat="false" ht="15" hidden="true" customHeight="true" outlineLevel="0" collapsed="false"/>
    <row r="3304" customFormat="false" ht="15" hidden="true" customHeight="true" outlineLevel="0" collapsed="false"/>
    <row r="3305" customFormat="false" ht="15" hidden="true" customHeight="true" outlineLevel="0" collapsed="false"/>
    <row r="3306" customFormat="false" ht="15" hidden="true" customHeight="true" outlineLevel="0" collapsed="false"/>
    <row r="3307" customFormat="false" ht="15" hidden="true" customHeight="true" outlineLevel="0" collapsed="false"/>
    <row r="3308" customFormat="false" ht="15" hidden="true" customHeight="true" outlineLevel="0" collapsed="false"/>
    <row r="3309" customFormat="false" ht="15" hidden="true" customHeight="true" outlineLevel="0" collapsed="false"/>
    <row r="3310" customFormat="false" ht="15" hidden="true" customHeight="true" outlineLevel="0" collapsed="false"/>
    <row r="3311" customFormat="false" ht="15" hidden="true" customHeight="true" outlineLevel="0" collapsed="false"/>
    <row r="3312" customFormat="false" ht="15" hidden="true" customHeight="true" outlineLevel="0" collapsed="false"/>
    <row r="3313" customFormat="false" ht="15" hidden="true" customHeight="true" outlineLevel="0" collapsed="false"/>
    <row r="3314" customFormat="false" ht="15" hidden="true" customHeight="true" outlineLevel="0" collapsed="false"/>
    <row r="3315" customFormat="false" ht="15" hidden="true" customHeight="true" outlineLevel="0" collapsed="false"/>
    <row r="3316" customFormat="false" ht="15" hidden="true" customHeight="true" outlineLevel="0" collapsed="false"/>
    <row r="3317" customFormat="false" ht="15" hidden="true" customHeight="true" outlineLevel="0" collapsed="false"/>
    <row r="3318" customFormat="false" ht="15" hidden="true" customHeight="true" outlineLevel="0" collapsed="false"/>
    <row r="3319" customFormat="false" ht="15" hidden="true" customHeight="true" outlineLevel="0" collapsed="false"/>
    <row r="3320" customFormat="false" ht="15" hidden="true" customHeight="true" outlineLevel="0" collapsed="false"/>
    <row r="3321" customFormat="false" ht="15" hidden="true" customHeight="true" outlineLevel="0" collapsed="false"/>
    <row r="3322" customFormat="false" ht="15" hidden="true" customHeight="true" outlineLevel="0" collapsed="false"/>
    <row r="3323" customFormat="false" ht="15" hidden="true" customHeight="true" outlineLevel="0" collapsed="false"/>
    <row r="3324" customFormat="false" ht="15" hidden="true" customHeight="true" outlineLevel="0" collapsed="false"/>
    <row r="3325" customFormat="false" ht="15" hidden="true" customHeight="true" outlineLevel="0" collapsed="false"/>
    <row r="3326" customFormat="false" ht="15" hidden="true" customHeight="true" outlineLevel="0" collapsed="false"/>
    <row r="3327" customFormat="false" ht="15" hidden="true" customHeight="true" outlineLevel="0" collapsed="false"/>
    <row r="3328" customFormat="false" ht="15" hidden="true" customHeight="true" outlineLevel="0" collapsed="false"/>
    <row r="3329" customFormat="false" ht="15" hidden="true" customHeight="true" outlineLevel="0" collapsed="false"/>
    <row r="3330" customFormat="false" ht="15" hidden="true" customHeight="true" outlineLevel="0" collapsed="false"/>
    <row r="3331" customFormat="false" ht="15" hidden="true" customHeight="true" outlineLevel="0" collapsed="false"/>
    <row r="3332" customFormat="false" ht="15" hidden="true" customHeight="true" outlineLevel="0" collapsed="false"/>
    <row r="3333" customFormat="false" ht="15" hidden="true" customHeight="true" outlineLevel="0" collapsed="false"/>
    <row r="3334" customFormat="false" ht="15" hidden="true" customHeight="true" outlineLevel="0" collapsed="false"/>
    <row r="3335" customFormat="false" ht="15" hidden="true" customHeight="true" outlineLevel="0" collapsed="false"/>
    <row r="3336" customFormat="false" ht="15" hidden="true" customHeight="true" outlineLevel="0" collapsed="false"/>
    <row r="3337" customFormat="false" ht="15" hidden="true" customHeight="true" outlineLevel="0" collapsed="false"/>
    <row r="3338" customFormat="false" ht="15" hidden="true" customHeight="true" outlineLevel="0" collapsed="false"/>
    <row r="3339" customFormat="false" ht="15" hidden="true" customHeight="true" outlineLevel="0" collapsed="false"/>
    <row r="3340" customFormat="false" ht="15" hidden="true" customHeight="true" outlineLevel="0" collapsed="false"/>
    <row r="3341" customFormat="false" ht="15" hidden="true" customHeight="true" outlineLevel="0" collapsed="false"/>
    <row r="3342" customFormat="false" ht="15" hidden="true" customHeight="true" outlineLevel="0" collapsed="false"/>
    <row r="3343" customFormat="false" ht="15" hidden="true" customHeight="true" outlineLevel="0" collapsed="false"/>
    <row r="3344" customFormat="false" ht="15" hidden="true" customHeight="true" outlineLevel="0" collapsed="false"/>
    <row r="3345" customFormat="false" ht="15" hidden="true" customHeight="true" outlineLevel="0" collapsed="false"/>
    <row r="3346" customFormat="false" ht="15" hidden="true" customHeight="true" outlineLevel="0" collapsed="false"/>
    <row r="3347" customFormat="false" ht="15" hidden="true" customHeight="true" outlineLevel="0" collapsed="false"/>
    <row r="3348" customFormat="false" ht="15" hidden="true" customHeight="true" outlineLevel="0" collapsed="false"/>
    <row r="3349" customFormat="false" ht="15" hidden="true" customHeight="true" outlineLevel="0" collapsed="false"/>
    <row r="3350" customFormat="false" ht="15" hidden="true" customHeight="true" outlineLevel="0" collapsed="false"/>
    <row r="3351" customFormat="false" ht="15" hidden="true" customHeight="true" outlineLevel="0" collapsed="false"/>
    <row r="3352" customFormat="false" ht="15" hidden="true" customHeight="true" outlineLevel="0" collapsed="false"/>
    <row r="3353" customFormat="false" ht="15" hidden="true" customHeight="true" outlineLevel="0" collapsed="false"/>
    <row r="3354" customFormat="false" ht="15" hidden="true" customHeight="true" outlineLevel="0" collapsed="false"/>
    <row r="3355" customFormat="false" ht="15" hidden="true" customHeight="true" outlineLevel="0" collapsed="false"/>
    <row r="3356" customFormat="false" ht="15" hidden="true" customHeight="true" outlineLevel="0" collapsed="false"/>
    <row r="3357" customFormat="false" ht="15" hidden="true" customHeight="true" outlineLevel="0" collapsed="false"/>
    <row r="3358" customFormat="false" ht="15" hidden="true" customHeight="true" outlineLevel="0" collapsed="false"/>
    <row r="3359" customFormat="false" ht="15" hidden="true" customHeight="true" outlineLevel="0" collapsed="false"/>
    <row r="3360" customFormat="false" ht="15" hidden="true" customHeight="true" outlineLevel="0" collapsed="false"/>
    <row r="3361" customFormat="false" ht="15" hidden="true" customHeight="true" outlineLevel="0" collapsed="false"/>
    <row r="3362" customFormat="false" ht="15" hidden="true" customHeight="true" outlineLevel="0" collapsed="false"/>
    <row r="3363" customFormat="false" ht="15" hidden="true" customHeight="true" outlineLevel="0" collapsed="false"/>
    <row r="3364" customFormat="false" ht="15" hidden="true" customHeight="true" outlineLevel="0" collapsed="false"/>
    <row r="3365" customFormat="false" ht="15" hidden="true" customHeight="true" outlineLevel="0" collapsed="false"/>
    <row r="3366" customFormat="false" ht="15" hidden="true" customHeight="true" outlineLevel="0" collapsed="false"/>
    <row r="3367" customFormat="false" ht="15" hidden="true" customHeight="true" outlineLevel="0" collapsed="false"/>
    <row r="3368" customFormat="false" ht="15" hidden="true" customHeight="true" outlineLevel="0" collapsed="false"/>
    <row r="3369" customFormat="false" ht="15" hidden="true" customHeight="true" outlineLevel="0" collapsed="false"/>
  </sheetData>
  <sheetProtection sheet="true"/>
  <mergeCells count="81">
    <mergeCell ref="G5:L5"/>
    <mergeCell ref="G6:L6"/>
    <mergeCell ref="G7:L7"/>
    <mergeCell ref="H9:L9"/>
    <mergeCell ref="H10:L10"/>
    <mergeCell ref="H11:I11"/>
    <mergeCell ref="H12:I12"/>
    <mergeCell ref="H13:I13"/>
    <mergeCell ref="H14:I14"/>
    <mergeCell ref="G19:H19"/>
    <mergeCell ref="G20:L20"/>
    <mergeCell ref="G21:L21"/>
    <mergeCell ref="G25:L25"/>
    <mergeCell ref="H27:K27"/>
    <mergeCell ref="H28:K28"/>
    <mergeCell ref="H29:K29"/>
    <mergeCell ref="H30:K30"/>
    <mergeCell ref="H31:K31"/>
    <mergeCell ref="H32:K32"/>
    <mergeCell ref="H33:K33"/>
    <mergeCell ref="H34:K34"/>
    <mergeCell ref="H35:K35"/>
    <mergeCell ref="H36:K36"/>
    <mergeCell ref="H37:K37"/>
    <mergeCell ref="H38:K38"/>
    <mergeCell ref="H39:K39"/>
    <mergeCell ref="H40:K40"/>
    <mergeCell ref="H41:K41"/>
    <mergeCell ref="H42:K42"/>
    <mergeCell ref="H43:K43"/>
    <mergeCell ref="H44:K44"/>
    <mergeCell ref="H45:K45"/>
    <mergeCell ref="G50:K50"/>
    <mergeCell ref="G54:H54"/>
    <mergeCell ref="G57:L57"/>
    <mergeCell ref="G58:L58"/>
    <mergeCell ref="G60:L60"/>
    <mergeCell ref="G61:L61"/>
    <mergeCell ref="G62:L62"/>
    <mergeCell ref="G66:L66"/>
    <mergeCell ref="G67:L67"/>
    <mergeCell ref="G69:L69"/>
    <mergeCell ref="G70:L70"/>
    <mergeCell ref="G71:L71"/>
    <mergeCell ref="G75:H75"/>
    <mergeCell ref="G77:L77"/>
    <mergeCell ref="G80:H80"/>
    <mergeCell ref="G82:I82"/>
    <mergeCell ref="G83:H83"/>
    <mergeCell ref="G85:H85"/>
    <mergeCell ref="I85:J85"/>
    <mergeCell ref="G86:H86"/>
    <mergeCell ref="I86:J86"/>
    <mergeCell ref="G87:H87"/>
    <mergeCell ref="I87:J87"/>
    <mergeCell ref="G88:H88"/>
    <mergeCell ref="I88:J88"/>
    <mergeCell ref="G89:H89"/>
    <mergeCell ref="I89:J89"/>
    <mergeCell ref="G90:H90"/>
    <mergeCell ref="I90:J90"/>
    <mergeCell ref="G91:H91"/>
    <mergeCell ref="I91:J91"/>
    <mergeCell ref="G93:H93"/>
    <mergeCell ref="J93:K93"/>
    <mergeCell ref="G95:H95"/>
    <mergeCell ref="I95:K95"/>
    <mergeCell ref="G96:H96"/>
    <mergeCell ref="G97:H97"/>
    <mergeCell ref="G98:K98"/>
    <mergeCell ref="G108:I108"/>
    <mergeCell ref="G109:I109"/>
    <mergeCell ref="G110:I110"/>
    <mergeCell ref="G111:I111"/>
    <mergeCell ref="G112:I112"/>
    <mergeCell ref="I117:K117"/>
    <mergeCell ref="I118:K118"/>
    <mergeCell ref="E121:L121"/>
    <mergeCell ref="E122:L122"/>
    <mergeCell ref="E123:L123"/>
    <mergeCell ref="E124:L124"/>
  </mergeCells>
  <dataValidations count="4">
    <dataValidation allowBlank="true" errorStyle="stop" operator="between" showDropDown="false" showErrorMessage="true" showInputMessage="false" sqref="K86:K92" type="list">
      <formula1>$G$80:$G$83</formula1>
      <formula2>0</formula2>
    </dataValidation>
    <dataValidation allowBlank="true" error="Kérjük, a választólistában szereplő értékeket használja!" errorStyle="stop" errorTitle="Előkészített választólista!" operator="between" prompt="Legördülő választólista!" showDropDown="false" showErrorMessage="true" showInputMessage="true" sqref="J109:J112" type="list">
      <formula1>$G$100:$G$105</formula1>
      <formula2>0</formula2>
    </dataValidation>
    <dataValidation allowBlank="true" errorStyle="stop" operator="between" showDropDown="false" showErrorMessage="true" showInputMessage="false" sqref="H11:I14" type="list">
      <formula1>$AI$203:$AI$3386</formula1>
      <formula2>0</formula2>
    </dataValidation>
    <dataValidation allowBlank="true" error="Dátum(éééé.hh.nn)" errorStyle="stop" operator="greaterThan" showDropDown="false" showErrorMessage="true" showInputMessage="false" sqref="I93" type="date">
      <formula1>3287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7" manualBreakCount="7">
    <brk id="15" man="true" max="16383" min="0"/>
    <brk id="25" man="true" max="16383" min="0"/>
    <brk id="45" man="true" max="16383" min="0"/>
    <brk id="58" man="true" max="16383" min="0"/>
    <brk id="67" man="true" max="16383" min="0"/>
    <brk id="73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1:27:19Z</dcterms:created>
  <dc:creator>geret</dc:creator>
  <dc:description/>
  <dc:language>en-US</dc:language>
  <cp:lastModifiedBy>geret</cp:lastModifiedBy>
  <cp:lastPrinted>2010-02-01T14:54:38Z</cp:lastPrinted>
  <dcterms:modified xsi:type="dcterms:W3CDTF">2010-05-26T10:37:12Z</dcterms:modified>
  <cp:revision>0</cp:revision>
  <dc:subject/>
  <dc:title/>
</cp:coreProperties>
</file>