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jítás pályája</t>
  </si>
  <si>
    <t xml:space="preserve">s</t>
  </si>
  <si>
    <t xml:space="preserve">h</t>
  </si>
  <si>
    <t xml:space="preserve">v =</t>
  </si>
  <si>
    <t xml:space="preserve">g =</t>
  </si>
  <si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 CE"/>
        <family val="0"/>
        <charset val="238"/>
      </rPr>
      <t xml:space="preserve"> =</t>
    </r>
  </si>
  <si>
    <t xml:space="preserve">Legmagasabb pont</t>
  </si>
  <si>
    <t xml:space="preserve">helye:</t>
  </si>
  <si>
    <t xml:space="preserve">magasság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Symbol"/>
      <family val="1"/>
      <charset val="2"/>
    </font>
    <font>
      <i val="true"/>
      <u val="single"/>
      <sz val="10"/>
      <name val="Arial CE"/>
      <family val="2"/>
      <charset val="238"/>
    </font>
    <font>
      <b val="true"/>
      <sz val="14.25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ajít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unka1!$B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Munka1!$B$3:$B$23</c:f>
              <c:numCache>
                <c:formatCode>General</c:formatCode>
                <c:ptCount val="21"/>
                <c:pt idx="0">
                  <c:v>0</c:v>
                </c:pt>
                <c:pt idx="1">
                  <c:v>16.4265960479349</c:v>
                </c:pt>
                <c:pt idx="2">
                  <c:v>31.0653680403621</c:v>
                </c:pt>
                <c:pt idx="3">
                  <c:v>43.9163159772817</c:v>
                </c:pt>
                <c:pt idx="4">
                  <c:v>54.9794398586935</c:v>
                </c:pt>
                <c:pt idx="5">
                  <c:v>64.2547396845976</c:v>
                </c:pt>
                <c:pt idx="6">
                  <c:v>71.7422154549941</c:v>
                </c:pt>
                <c:pt idx="7">
                  <c:v>77.4418671698828</c:v>
                </c:pt>
                <c:pt idx="8">
                  <c:v>81.3536948292638</c:v>
                </c:pt>
                <c:pt idx="9">
                  <c:v>83.4776984331372</c:v>
                </c:pt>
                <c:pt idx="10">
                  <c:v>83.8138779815028</c:v>
                </c:pt>
                <c:pt idx="11">
                  <c:v>82.3622334743608</c:v>
                </c:pt>
                <c:pt idx="12">
                  <c:v>79.122764911711</c:v>
                </c:pt>
                <c:pt idx="13">
                  <c:v>74.0954722935536</c:v>
                </c:pt>
                <c:pt idx="14">
                  <c:v>67.2803556198885</c:v>
                </c:pt>
                <c:pt idx="15">
                  <c:v>58.6774148907156</c:v>
                </c:pt>
                <c:pt idx="16">
                  <c:v>48.2866501060351</c:v>
                </c:pt>
                <c:pt idx="17">
                  <c:v>36.1080612658469</c:v>
                </c:pt>
                <c:pt idx="18">
                  <c:v>22.1416483701509</c:v>
                </c:pt>
                <c:pt idx="19">
                  <c:v>6.3874114189473</c:v>
                </c:pt>
                <c:pt idx="20">
                  <c:v>-11.154649587764</c:v>
                </c:pt>
              </c:numCache>
            </c:numRef>
          </c:yVal>
          <c:smooth val="1"/>
        </c:ser>
        <c:axId val="65131987"/>
        <c:axId val="10113089"/>
      </c:scatterChart>
      <c:valAx>
        <c:axId val="6513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13089"/>
        <c:crossesAt val="0"/>
        <c:crossBetween val="midCat"/>
      </c:valAx>
      <c:valAx>
        <c:axId val="101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3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9360</xdr:rowOff>
    </xdr:from>
    <xdr:to>
      <xdr:col>8</xdr:col>
      <xdr:colOff>459360</xdr:colOff>
      <xdr:row>49</xdr:row>
      <xdr:rowOff>19080</xdr:rowOff>
    </xdr:to>
    <xdr:graphicFrame>
      <xdr:nvGraphicFramePr>
        <xdr:cNvPr id="0" name="Chart 2"/>
        <xdr:cNvGraphicFramePr/>
      </xdr:nvGraphicFramePr>
      <xdr:xfrm>
        <a:off x="89640" y="4324320"/>
        <a:ext cx="56217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D2" s="3" t="s">
        <v>3</v>
      </c>
      <c r="E2" s="4" t="n">
        <v>35</v>
      </c>
    </row>
    <row r="3" customFormat="false" ht="12.75" hidden="false" customHeight="false" outlineLevel="0" collapsed="false">
      <c r="A3" s="5" t="n">
        <v>0</v>
      </c>
      <c r="B3" s="6" t="n">
        <f aca="false">A3*TAN(RADIANS($E$4))-$E$3*A3*A3/(2*$E$2*$E$2*COS(RADIANS($E$4)^2))</f>
        <v>0</v>
      </c>
      <c r="D3" s="3" t="s">
        <v>4</v>
      </c>
      <c r="E3" s="4" t="n">
        <v>10</v>
      </c>
    </row>
    <row r="4" customFormat="false" ht="12.75" hidden="false" customHeight="false" outlineLevel="0" collapsed="false">
      <c r="A4" s="5" t="n">
        <v>10</v>
      </c>
      <c r="B4" s="6" t="n">
        <f aca="false">A4*TAN(RADIANS($E$4))-$E$3*A4*A4/(2*$E$2*$E$2*COS(RADIANS($E$4)^2))</f>
        <v>16.4265960479349</v>
      </c>
      <c r="D4" s="7" t="s">
        <v>5</v>
      </c>
      <c r="E4" s="4" t="n">
        <v>60</v>
      </c>
    </row>
    <row r="5" customFormat="false" ht="12.75" hidden="false" customHeight="false" outlineLevel="0" collapsed="false">
      <c r="A5" s="5" t="n">
        <v>20</v>
      </c>
      <c r="B5" s="6" t="n">
        <f aca="false">A5*TAN(RADIANS($E$4))-$E$3*A5*A5/(2*$E$2*$E$2*COS(RADIANS($E$4)^2))</f>
        <v>31.0653680403621</v>
      </c>
    </row>
    <row r="6" customFormat="false" ht="12.75" hidden="false" customHeight="false" outlineLevel="0" collapsed="false">
      <c r="A6" s="5" t="n">
        <v>30</v>
      </c>
      <c r="B6" s="6" t="n">
        <f aca="false">A6*TAN(RADIANS($E$4))-$E$3*A6*A6/(2*$E$2*$E$2*COS(RADIANS($E$4)^2))</f>
        <v>43.9163159772817</v>
      </c>
    </row>
    <row r="7" customFormat="false" ht="12.75" hidden="false" customHeight="false" outlineLevel="0" collapsed="false">
      <c r="A7" s="5" t="n">
        <v>40</v>
      </c>
      <c r="B7" s="6" t="n">
        <f aca="false">A7*TAN(RADIANS($E$4))-$E$3*A7*A7/(2*$E$2*$E$2*COS(RADIANS($E$4)^2))</f>
        <v>54.9794398586935</v>
      </c>
    </row>
    <row r="8" customFormat="false" ht="12.75" hidden="false" customHeight="false" outlineLevel="0" collapsed="false">
      <c r="A8" s="5" t="n">
        <v>50</v>
      </c>
      <c r="B8" s="6" t="n">
        <f aca="false">A8*TAN(RADIANS($E$4))-$E$3*A8*A8/(2*$E$2*$E$2*COS(RADIANS($E$4)^2))</f>
        <v>64.2547396845976</v>
      </c>
    </row>
    <row r="9" customFormat="false" ht="12.75" hidden="false" customHeight="false" outlineLevel="0" collapsed="false">
      <c r="A9" s="5" t="n">
        <v>60</v>
      </c>
      <c r="B9" s="6" t="n">
        <f aca="false">A9*TAN(RADIANS($E$4))-$E$3*A9*A9/(2*$E$2*$E$2*COS(RADIANS($E$4)^2))</f>
        <v>71.7422154549941</v>
      </c>
    </row>
    <row r="10" customFormat="false" ht="12.75" hidden="false" customHeight="false" outlineLevel="0" collapsed="false">
      <c r="A10" s="5" t="n">
        <v>70</v>
      </c>
      <c r="B10" s="6" t="n">
        <f aca="false">A10*TAN(RADIANS($E$4))-$E$3*A10*A10/(2*$E$2*$E$2*COS(RADIANS($E$4)^2))</f>
        <v>77.4418671698828</v>
      </c>
      <c r="D10" s="8" t="s">
        <v>6</v>
      </c>
      <c r="E10" s="8"/>
    </row>
    <row r="11" customFormat="false" ht="12.75" hidden="false" customHeight="false" outlineLevel="0" collapsed="false">
      <c r="A11" s="5" t="n">
        <v>80</v>
      </c>
      <c r="B11" s="6" t="n">
        <f aca="false">A11*TAN(RADIANS($E$4))-$E$3*A11*A11/(2*$E$2*$E$2*COS(RADIANS($E$4)^2))</f>
        <v>81.3536948292638</v>
      </c>
    </row>
    <row r="12" customFormat="false" ht="12.75" hidden="false" customHeight="false" outlineLevel="0" collapsed="false">
      <c r="A12" s="5" t="n">
        <v>90</v>
      </c>
      <c r="B12" s="6" t="n">
        <f aca="false">A12*TAN(RADIANS($E$4))-$E$3*A12*A12/(2*$E$2*$E$2*COS(RADIANS($E$4)^2))</f>
        <v>83.4776984331372</v>
      </c>
      <c r="D12" s="8" t="s">
        <v>7</v>
      </c>
      <c r="E12" s="9" t="n">
        <f aca="false">DGET(A2:B23,A2,H12:H13)</f>
        <v>100</v>
      </c>
      <c r="H12" s="0" t="str">
        <f aca="false">B2</f>
        <v>h</v>
      </c>
    </row>
    <row r="13" customFormat="false" ht="12.75" hidden="false" customHeight="false" outlineLevel="0" collapsed="false">
      <c r="A13" s="5" t="n">
        <v>100</v>
      </c>
      <c r="B13" s="6" t="n">
        <f aca="false">A13*TAN(RADIANS($E$4))-$E$3*A13*A13/(2*$E$2*$E$2*COS(RADIANS($E$4)^2))</f>
        <v>83.8138779815028</v>
      </c>
      <c r="D13" s="8" t="s">
        <v>8</v>
      </c>
      <c r="E13" s="9" t="n">
        <f aca="false">H13</f>
        <v>83.8138779815028</v>
      </c>
      <c r="H13" s="0" t="n">
        <f aca="false">MAX(B3:B23)</f>
        <v>83.8138779815028</v>
      </c>
    </row>
    <row r="14" customFormat="false" ht="12.75" hidden="false" customHeight="false" outlineLevel="0" collapsed="false">
      <c r="A14" s="5" t="n">
        <v>110</v>
      </c>
      <c r="B14" s="6" t="n">
        <f aca="false">A14*TAN(RADIANS($E$4))-$E$3*A14*A14/(2*$E$2*$E$2*COS(RADIANS($E$4)^2))</f>
        <v>82.3622334743608</v>
      </c>
    </row>
    <row r="15" customFormat="false" ht="12.75" hidden="false" customHeight="false" outlineLevel="0" collapsed="false">
      <c r="A15" s="5" t="n">
        <v>120</v>
      </c>
      <c r="B15" s="6" t="n">
        <f aca="false">A15*TAN(RADIANS($E$4))-$E$3*A15*A15/(2*$E$2*$E$2*COS(RADIANS($E$4)^2))</f>
        <v>79.122764911711</v>
      </c>
    </row>
    <row r="16" customFormat="false" ht="12.75" hidden="false" customHeight="false" outlineLevel="0" collapsed="false">
      <c r="A16" s="5" t="n">
        <v>130</v>
      </c>
      <c r="B16" s="6" t="n">
        <f aca="false">A16*TAN(RADIANS($E$4))-$E$3*A16*A16/(2*$E$2*$E$2*COS(RADIANS($E$4)^2))</f>
        <v>74.0954722935536</v>
      </c>
    </row>
    <row r="17" customFormat="false" ht="12.75" hidden="false" customHeight="false" outlineLevel="0" collapsed="false">
      <c r="A17" s="5" t="n">
        <v>140</v>
      </c>
      <c r="B17" s="6" t="n">
        <f aca="false">A17*TAN(RADIANS($E$4))-$E$3*A17*A17/(2*$E$2*$E$2*COS(RADIANS($E$4)^2))</f>
        <v>67.2803556198885</v>
      </c>
    </row>
    <row r="18" customFormat="false" ht="12.75" hidden="false" customHeight="false" outlineLevel="0" collapsed="false">
      <c r="A18" s="5" t="n">
        <v>150</v>
      </c>
      <c r="B18" s="6" t="n">
        <f aca="false">A18*TAN(RADIANS($E$4))-$E$3*A18*A18/(2*$E$2*$E$2*COS(RADIANS($E$4)^2))</f>
        <v>58.6774148907156</v>
      </c>
    </row>
    <row r="19" customFormat="false" ht="12.75" hidden="false" customHeight="false" outlineLevel="0" collapsed="false">
      <c r="A19" s="5" t="n">
        <v>160</v>
      </c>
      <c r="B19" s="6" t="n">
        <f aca="false">A19*TAN(RADIANS($E$4))-$E$3*A19*A19/(2*$E$2*$E$2*COS(RADIANS($E$4)^2))</f>
        <v>48.2866501060351</v>
      </c>
    </row>
    <row r="20" customFormat="false" ht="12.75" hidden="false" customHeight="false" outlineLevel="0" collapsed="false">
      <c r="A20" s="5" t="n">
        <v>170</v>
      </c>
      <c r="B20" s="6" t="n">
        <f aca="false">A20*TAN(RADIANS($E$4))-$E$3*A20*A20/(2*$E$2*$E$2*COS(RADIANS($E$4)^2))</f>
        <v>36.1080612658469</v>
      </c>
    </row>
    <row r="21" customFormat="false" ht="12.75" hidden="false" customHeight="false" outlineLevel="0" collapsed="false">
      <c r="A21" s="5" t="n">
        <v>180</v>
      </c>
      <c r="B21" s="6" t="n">
        <f aca="false">A21*TAN(RADIANS($E$4))-$E$3*A21*A21/(2*$E$2*$E$2*COS(RADIANS($E$4)^2))</f>
        <v>22.1416483701509</v>
      </c>
    </row>
    <row r="22" customFormat="false" ht="12.75" hidden="false" customHeight="false" outlineLevel="0" collapsed="false">
      <c r="A22" s="5" t="n">
        <v>190</v>
      </c>
      <c r="B22" s="6" t="n">
        <f aca="false">A22*TAN(RADIANS($E$4))-$E$3*A22*A22/(2*$E$2*$E$2*COS(RADIANS($E$4)^2))</f>
        <v>6.3874114189473</v>
      </c>
    </row>
    <row r="23" customFormat="false" ht="12.75" hidden="false" customHeight="false" outlineLevel="0" collapsed="false">
      <c r="A23" s="5" t="n">
        <v>200</v>
      </c>
      <c r="B23" s="6" t="n">
        <f aca="false">A23*TAN(RADIANS($E$4))-$E$3*A23*A23/(2*$E$2*$E$2*COS(RADIANS($E$4)^2))</f>
        <v>-11.154649587764</v>
      </c>
    </row>
  </sheetData>
  <mergeCells count="1">
    <mergeCell ref="A1:I1"/>
  </mergeCells>
  <conditionalFormatting sqref="B3:B23">
    <cfRule type="cellIs" priority="2" operator="equal" aboveAverage="0" equalAverage="0" bottom="0" percent="0" rank="0" text="" dxfId="0">
      <formula>$H$13</formula>
    </cfRule>
  </conditionalFormatting>
  <conditionalFormatting sqref="A3:A23">
    <cfRule type="cellIs" priority="3" operator="equal" aboveAverage="0" equalAverage="0" bottom="0" percent="0" rank="0" text="" dxfId="1">
      <formula>$E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1:24:40Z</dcterms:created>
  <dc:creator>Szalayné Tahy Zsuzsa</dc:creator>
  <dc:description/>
  <dc:language>en-US</dc:language>
  <cp:lastModifiedBy>Szalayné Tahy Zsuzsa</cp:lastModifiedBy>
  <cp:lastPrinted>2002-12-15T11:41:28Z</cp:lastPrinted>
  <cp:revision>0</cp:revision>
  <dc:subject/>
  <dc:title/>
</cp:coreProperties>
</file>