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mat" sheetId="1" state="visible" r:id="rId2"/>
    <sheet name="Diagra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Kamat:</t>
  </si>
  <si>
    <t xml:space="preserve">Évek</t>
  </si>
  <si>
    <t xml:space="preserve">Betét  kivétel</t>
  </si>
  <si>
    <t xml:space="preserve">Összeg      az év elején</t>
  </si>
  <si>
    <t xml:space="preserve">Összeg       az év végén</t>
  </si>
  <si>
    <t xml:space="preserve">Összeg      az év végé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Állandó összeg"</c:f>
              <c:strCache>
                <c:ptCount val="1"/>
                <c:pt idx="0">
                  <c:v>Állandó össze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mat!$A$4:$A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Kamat!$D$4:$D$23</c:f>
              <c:numCache>
                <c:formatCode>General</c:formatCode>
                <c:ptCount val="20"/>
                <c:pt idx="0">
                  <c:v>4200</c:v>
                </c:pt>
                <c:pt idx="1">
                  <c:v>8610</c:v>
                </c:pt>
                <c:pt idx="2">
                  <c:v>13240.5</c:v>
                </c:pt>
                <c:pt idx="3">
                  <c:v>18102.525</c:v>
                </c:pt>
                <c:pt idx="4">
                  <c:v>23207.65125</c:v>
                </c:pt>
                <c:pt idx="5">
                  <c:v>28568.0338125</c:v>
                </c:pt>
                <c:pt idx="6">
                  <c:v>34196.435503125</c:v>
                </c:pt>
                <c:pt idx="7">
                  <c:v>40106.2572782813</c:v>
                </c:pt>
                <c:pt idx="8">
                  <c:v>46311.5701421953</c:v>
                </c:pt>
                <c:pt idx="9">
                  <c:v>52827.1486493051</c:v>
                </c:pt>
                <c:pt idx="10">
                  <c:v>51268.5060817704</c:v>
                </c:pt>
                <c:pt idx="11">
                  <c:v>49631.9313858589</c:v>
                </c:pt>
                <c:pt idx="12">
                  <c:v>47913.5279551518</c:v>
                </c:pt>
                <c:pt idx="13">
                  <c:v>46109.2043529094</c:v>
                </c:pt>
                <c:pt idx="14">
                  <c:v>44214.6645705549</c:v>
                </c:pt>
                <c:pt idx="15">
                  <c:v>42225.3977990826</c:v>
                </c:pt>
                <c:pt idx="16">
                  <c:v>40136.6676890368</c:v>
                </c:pt>
                <c:pt idx="17">
                  <c:v>37943.5010734886</c:v>
                </c:pt>
                <c:pt idx="18">
                  <c:v>35640.676127163</c:v>
                </c:pt>
                <c:pt idx="19">
                  <c:v>33222.70993352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áltozó összeg"</c:f>
              <c:strCache>
                <c:ptCount val="1"/>
                <c:pt idx="0">
                  <c:v>Változó össze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mat!$A$4:$A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Kamat!$J$4:$J$23</c:f>
              <c:numCache>
                <c:formatCode>General</c:formatCode>
                <c:ptCount val="20"/>
                <c:pt idx="0">
                  <c:v>3675</c:v>
                </c:pt>
                <c:pt idx="1">
                  <c:v>9108.75</c:v>
                </c:pt>
                <c:pt idx="2">
                  <c:v>13764.1875</c:v>
                </c:pt>
                <c:pt idx="3">
                  <c:v>15082.396875</c:v>
                </c:pt>
                <c:pt idx="4">
                  <c:v>20036.51671875</c:v>
                </c:pt>
                <c:pt idx="5">
                  <c:v>21353.3425546875</c:v>
                </c:pt>
                <c:pt idx="6">
                  <c:v>26621.0096824219</c:v>
                </c:pt>
                <c:pt idx="7">
                  <c:v>36352.060166543</c:v>
                </c:pt>
                <c:pt idx="8">
                  <c:v>42369.6631748701</c:v>
                </c:pt>
                <c:pt idx="9">
                  <c:v>48688.1463336136</c:v>
                </c:pt>
                <c:pt idx="10">
                  <c:v>46922.5536502943</c:v>
                </c:pt>
                <c:pt idx="11">
                  <c:v>57668.681332809</c:v>
                </c:pt>
                <c:pt idx="12">
                  <c:v>56352.1153994495</c:v>
                </c:pt>
                <c:pt idx="13">
                  <c:v>54969.721169422</c:v>
                </c:pt>
                <c:pt idx="14">
                  <c:v>53518.2072278931</c:v>
                </c:pt>
                <c:pt idx="15">
                  <c:v>56194.1175892877</c:v>
                </c:pt>
                <c:pt idx="16">
                  <c:v>65303.8234687521</c:v>
                </c:pt>
                <c:pt idx="17">
                  <c:v>64369.0146421897</c:v>
                </c:pt>
                <c:pt idx="18">
                  <c:v>63387.4653742992</c:v>
                </c:pt>
                <c:pt idx="19">
                  <c:v>62356.8386430142</c:v>
                </c:pt>
              </c:numCache>
            </c:numRef>
          </c:yVal>
          <c:smooth val="1"/>
        </c:ser>
        <c:axId val="10635966"/>
        <c:axId val="6257651"/>
      </c:scatterChart>
      <c:valAx>
        <c:axId val="1063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51"/>
        <c:crossesAt val="0"/>
        <c:crossBetween val="midCat"/>
      </c:valAx>
      <c:valAx>
        <c:axId val="625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7"/>
    <col collapsed="false" customWidth="true" hidden="false" outlineLevel="0" max="3" min="3" style="0" width="10.85"/>
    <col collapsed="false" customWidth="true" hidden="false" outlineLevel="0" max="4" min="4" style="1" width="10.71"/>
    <col collapsed="false" customWidth="true" hidden="false" outlineLevel="0" max="5" min="5" style="1" width="6.7"/>
    <col collapsed="false" customWidth="true" hidden="false" outlineLevel="0" max="6" min="6" style="1" width="3.85"/>
    <col collapsed="false" customWidth="true" hidden="false" outlineLevel="0" max="7" min="7" style="2" width="5.56"/>
    <col collapsed="false" customWidth="true" hidden="false" outlineLevel="0" max="8" min="8" style="0" width="6.7"/>
    <col collapsed="false" customWidth="true" hidden="false" outlineLevel="0" max="10" min="9" style="0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E1" s="3" t="s">
        <v>0</v>
      </c>
      <c r="F1" s="4" t="n">
        <v>0.05</v>
      </c>
    </row>
    <row r="2" customFormat="false" ht="13.5" hidden="false" customHeight="false" outlineLevel="0" collapsed="false"/>
    <row r="3" s="11" customFormat="true" ht="29.2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/>
      <c r="F3" s="9"/>
      <c r="G3" s="5" t="s">
        <v>1</v>
      </c>
      <c r="H3" s="6" t="s">
        <v>2</v>
      </c>
      <c r="I3" s="7" t="s">
        <v>3</v>
      </c>
      <c r="J3" s="10" t="s">
        <v>5</v>
      </c>
    </row>
    <row r="4" customFormat="false" ht="12.75" hidden="false" customHeight="false" outlineLevel="0" collapsed="false">
      <c r="A4" s="12" t="n">
        <v>1</v>
      </c>
      <c r="B4" s="13" t="n">
        <v>4000</v>
      </c>
      <c r="C4" s="13" t="n">
        <f aca="false">B4</f>
        <v>4000</v>
      </c>
      <c r="D4" s="14" t="n">
        <f aca="false">(1+$F$1)*C4</f>
        <v>4200</v>
      </c>
      <c r="G4" s="12" t="n">
        <v>1</v>
      </c>
      <c r="H4" s="13" t="n">
        <v>3500</v>
      </c>
      <c r="I4" s="13" t="n">
        <f aca="false">H4</f>
        <v>3500</v>
      </c>
      <c r="J4" s="14" t="n">
        <f aca="false">(1+$F$1)*I4</f>
        <v>3675</v>
      </c>
    </row>
    <row r="5" customFormat="false" ht="12.75" hidden="false" customHeight="false" outlineLevel="0" collapsed="false">
      <c r="A5" s="12" t="n">
        <f aca="false">A4+1</f>
        <v>2</v>
      </c>
      <c r="B5" s="13" t="n">
        <v>4000</v>
      </c>
      <c r="C5" s="13" t="n">
        <f aca="false">D4+B5</f>
        <v>8200</v>
      </c>
      <c r="D5" s="14" t="n">
        <f aca="false">(1+$F$1)*C5</f>
        <v>8610</v>
      </c>
      <c r="G5" s="12" t="n">
        <f aca="false">G4+1</f>
        <v>2</v>
      </c>
      <c r="H5" s="13" t="n">
        <v>5000</v>
      </c>
      <c r="I5" s="13" t="n">
        <f aca="false">J4+H5</f>
        <v>8675</v>
      </c>
      <c r="J5" s="15" t="n">
        <f aca="false">(1+$F$1)*I5</f>
        <v>9108.75</v>
      </c>
    </row>
    <row r="6" customFormat="false" ht="12.75" hidden="false" customHeight="false" outlineLevel="0" collapsed="false">
      <c r="A6" s="12" t="n">
        <f aca="false">A5+1</f>
        <v>3</v>
      </c>
      <c r="B6" s="13" t="n">
        <v>4000</v>
      </c>
      <c r="C6" s="16" t="n">
        <f aca="false">D5+B6</f>
        <v>12610</v>
      </c>
      <c r="D6" s="15" t="n">
        <f aca="false">(1+$F$1)*C6</f>
        <v>13240.5</v>
      </c>
      <c r="E6" s="17"/>
      <c r="F6" s="17"/>
      <c r="G6" s="12" t="n">
        <f aca="false">G5+1</f>
        <v>3</v>
      </c>
      <c r="H6" s="13" t="n">
        <v>4000</v>
      </c>
      <c r="I6" s="16" t="n">
        <f aca="false">J5+H6</f>
        <v>13108.75</v>
      </c>
      <c r="J6" s="15" t="n">
        <f aca="false">(1+$F$1)*I6</f>
        <v>13764.1875</v>
      </c>
    </row>
    <row r="7" customFormat="false" ht="12.75" hidden="false" customHeight="false" outlineLevel="0" collapsed="false">
      <c r="A7" s="12" t="n">
        <f aca="false">A6+1</f>
        <v>4</v>
      </c>
      <c r="B7" s="13" t="n">
        <v>4000</v>
      </c>
      <c r="C7" s="16" t="n">
        <f aca="false">D6+B7</f>
        <v>17240.5</v>
      </c>
      <c r="D7" s="15" t="n">
        <f aca="false">(1+$F$1)*C7</f>
        <v>18102.525</v>
      </c>
      <c r="E7" s="17"/>
      <c r="F7" s="17"/>
      <c r="G7" s="12" t="n">
        <f aca="false">G6+1</f>
        <v>4</v>
      </c>
      <c r="H7" s="13" t="n">
        <v>600</v>
      </c>
      <c r="I7" s="16" t="n">
        <f aca="false">J6+H7</f>
        <v>14364.1875</v>
      </c>
      <c r="J7" s="15" t="n">
        <f aca="false">(1+$F$1)*I7</f>
        <v>15082.396875</v>
      </c>
    </row>
    <row r="8" customFormat="false" ht="12.75" hidden="false" customHeight="false" outlineLevel="0" collapsed="false">
      <c r="A8" s="12" t="n">
        <f aca="false">A7+1</f>
        <v>5</v>
      </c>
      <c r="B8" s="13" t="n">
        <v>4000</v>
      </c>
      <c r="C8" s="16" t="n">
        <f aca="false">D7+B8</f>
        <v>22102.525</v>
      </c>
      <c r="D8" s="15" t="n">
        <f aca="false">(1+$F$1)*C8</f>
        <v>23207.65125</v>
      </c>
      <c r="E8" s="17"/>
      <c r="F8" s="17"/>
      <c r="G8" s="12" t="n">
        <f aca="false">G7+1</f>
        <v>5</v>
      </c>
      <c r="H8" s="13" t="n">
        <v>4000</v>
      </c>
      <c r="I8" s="16" t="n">
        <f aca="false">J7+H8</f>
        <v>19082.396875</v>
      </c>
      <c r="J8" s="15" t="n">
        <f aca="false">(1+$F$1)*I8</f>
        <v>20036.51671875</v>
      </c>
    </row>
    <row r="9" customFormat="false" ht="12.75" hidden="false" customHeight="false" outlineLevel="0" collapsed="false">
      <c r="A9" s="12" t="n">
        <f aca="false">A8+1</f>
        <v>6</v>
      </c>
      <c r="B9" s="13" t="n">
        <v>4000</v>
      </c>
      <c r="C9" s="16" t="n">
        <f aca="false">D8+B9</f>
        <v>27207.65125</v>
      </c>
      <c r="D9" s="15" t="n">
        <f aca="false">(1+$F$1)*C9</f>
        <v>28568.0338125</v>
      </c>
      <c r="E9" s="17"/>
      <c r="F9" s="17"/>
      <c r="G9" s="12" t="n">
        <f aca="false">G8+1</f>
        <v>6</v>
      </c>
      <c r="H9" s="13" t="n">
        <v>300</v>
      </c>
      <c r="I9" s="16" t="n">
        <f aca="false">J8+H9</f>
        <v>20336.51671875</v>
      </c>
      <c r="J9" s="15" t="n">
        <f aca="false">(1+$F$1)*I9</f>
        <v>21353.3425546875</v>
      </c>
    </row>
    <row r="10" customFormat="false" ht="12.75" hidden="false" customHeight="false" outlineLevel="0" collapsed="false">
      <c r="A10" s="12" t="n">
        <f aca="false">A9+1</f>
        <v>7</v>
      </c>
      <c r="B10" s="13" t="n">
        <v>4000</v>
      </c>
      <c r="C10" s="16" t="n">
        <f aca="false">D9+B10</f>
        <v>32568.0338125</v>
      </c>
      <c r="D10" s="15" t="n">
        <f aca="false">(1+$F$1)*C10</f>
        <v>34196.435503125</v>
      </c>
      <c r="E10" s="17"/>
      <c r="F10" s="17"/>
      <c r="G10" s="12" t="n">
        <f aca="false">G9+1</f>
        <v>7</v>
      </c>
      <c r="H10" s="13" t="n">
        <v>4000</v>
      </c>
      <c r="I10" s="16" t="n">
        <f aca="false">J9+H10</f>
        <v>25353.3425546875</v>
      </c>
      <c r="J10" s="15" t="n">
        <f aca="false">(1+$F$1)*I10</f>
        <v>26621.0096824219</v>
      </c>
    </row>
    <row r="11" customFormat="false" ht="12.75" hidden="false" customHeight="false" outlineLevel="0" collapsed="false">
      <c r="A11" s="12" t="n">
        <f aca="false">A10+1</f>
        <v>8</v>
      </c>
      <c r="B11" s="13" t="n">
        <v>4000</v>
      </c>
      <c r="C11" s="16" t="n">
        <f aca="false">D10+B11</f>
        <v>38196.435503125</v>
      </c>
      <c r="D11" s="15" t="n">
        <f aca="false">(1+$F$1)*C11</f>
        <v>40106.2572782813</v>
      </c>
      <c r="E11" s="17"/>
      <c r="F11" s="17"/>
      <c r="G11" s="12" t="n">
        <f aca="false">G10+1</f>
        <v>8</v>
      </c>
      <c r="H11" s="13" t="n">
        <v>8000</v>
      </c>
      <c r="I11" s="16" t="n">
        <f aca="false">J10+H11</f>
        <v>34621.0096824219</v>
      </c>
      <c r="J11" s="15" t="n">
        <f aca="false">(1+$F$1)*I11</f>
        <v>36352.060166543</v>
      </c>
    </row>
    <row r="12" customFormat="false" ht="12.75" hidden="false" customHeight="false" outlineLevel="0" collapsed="false">
      <c r="A12" s="12" t="n">
        <f aca="false">A11+1</f>
        <v>9</v>
      </c>
      <c r="B12" s="13" t="n">
        <v>4000</v>
      </c>
      <c r="C12" s="16" t="n">
        <f aca="false">D11+B12</f>
        <v>44106.2572782813</v>
      </c>
      <c r="D12" s="15" t="n">
        <f aca="false">(1+$F$1)*C12</f>
        <v>46311.5701421953</v>
      </c>
      <c r="E12" s="17"/>
      <c r="F12" s="17"/>
      <c r="G12" s="12" t="n">
        <f aca="false">G11+1</f>
        <v>9</v>
      </c>
      <c r="H12" s="13" t="n">
        <v>4000</v>
      </c>
      <c r="I12" s="16" t="n">
        <f aca="false">J11+H12</f>
        <v>40352.060166543</v>
      </c>
      <c r="J12" s="15" t="n">
        <f aca="false">(1+$F$1)*I12</f>
        <v>42369.6631748701</v>
      </c>
    </row>
    <row r="13" customFormat="false" ht="12.75" hidden="false" customHeight="false" outlineLevel="0" collapsed="false">
      <c r="A13" s="12" t="n">
        <f aca="false">A12+1</f>
        <v>10</v>
      </c>
      <c r="B13" s="13" t="n">
        <v>4000</v>
      </c>
      <c r="C13" s="16" t="n">
        <f aca="false">D12+B13</f>
        <v>50311.5701421953</v>
      </c>
      <c r="D13" s="15" t="n">
        <f aca="false">(1+$F$1)*C13</f>
        <v>52827.1486493051</v>
      </c>
      <c r="E13" s="17"/>
      <c r="F13" s="17"/>
      <c r="G13" s="12" t="n">
        <f aca="false">G12+1</f>
        <v>10</v>
      </c>
      <c r="H13" s="13" t="n">
        <v>4000</v>
      </c>
      <c r="I13" s="16" t="n">
        <f aca="false">J12+H13</f>
        <v>46369.6631748701</v>
      </c>
      <c r="J13" s="15" t="n">
        <f aca="false">(1+$F$1)*I13</f>
        <v>48688.1463336136</v>
      </c>
    </row>
    <row r="14" customFormat="false" ht="12.75" hidden="false" customHeight="false" outlineLevel="0" collapsed="false">
      <c r="A14" s="12" t="n">
        <f aca="false">A13+1</f>
        <v>11</v>
      </c>
      <c r="B14" s="13" t="n">
        <v>-4000</v>
      </c>
      <c r="C14" s="16" t="n">
        <f aca="false">D13+B14</f>
        <v>48827.1486493051</v>
      </c>
      <c r="D14" s="15" t="n">
        <f aca="false">(1+$F$1)*C14</f>
        <v>51268.5060817704</v>
      </c>
      <c r="E14" s="17"/>
      <c r="F14" s="17"/>
      <c r="G14" s="12" t="n">
        <f aca="false">G13+1</f>
        <v>11</v>
      </c>
      <c r="H14" s="13" t="n">
        <v>-4000</v>
      </c>
      <c r="I14" s="16" t="n">
        <f aca="false">J13+H14</f>
        <v>44688.1463336136</v>
      </c>
      <c r="J14" s="15" t="n">
        <f aca="false">(1+$F$1)*I14</f>
        <v>46922.5536502943</v>
      </c>
    </row>
    <row r="15" customFormat="false" ht="12.75" hidden="false" customHeight="false" outlineLevel="0" collapsed="false">
      <c r="A15" s="12" t="n">
        <f aca="false">A14+1</f>
        <v>12</v>
      </c>
      <c r="B15" s="13" t="n">
        <v>-4000</v>
      </c>
      <c r="C15" s="16" t="n">
        <f aca="false">D14+B15</f>
        <v>47268.5060817704</v>
      </c>
      <c r="D15" s="15" t="n">
        <f aca="false">(1+$F$1)*C15</f>
        <v>49631.9313858589</v>
      </c>
      <c r="E15" s="17"/>
      <c r="F15" s="17"/>
      <c r="G15" s="12" t="n">
        <f aca="false">G14+1</f>
        <v>12</v>
      </c>
      <c r="H15" s="13" t="n">
        <v>8000</v>
      </c>
      <c r="I15" s="16" t="n">
        <f aca="false">J14+H15</f>
        <v>54922.5536502943</v>
      </c>
      <c r="J15" s="15" t="n">
        <f aca="false">(1+$F$1)*I15</f>
        <v>57668.681332809</v>
      </c>
    </row>
    <row r="16" customFormat="false" ht="12.75" hidden="false" customHeight="false" outlineLevel="0" collapsed="false">
      <c r="A16" s="12" t="n">
        <f aca="false">A15+1</f>
        <v>13</v>
      </c>
      <c r="B16" s="13" t="n">
        <v>-4000</v>
      </c>
      <c r="C16" s="16" t="n">
        <f aca="false">D15+B16</f>
        <v>45631.9313858589</v>
      </c>
      <c r="D16" s="15" t="n">
        <f aca="false">(1+$F$1)*C16</f>
        <v>47913.5279551518</v>
      </c>
      <c r="E16" s="17"/>
      <c r="F16" s="17"/>
      <c r="G16" s="12" t="n">
        <f aca="false">G15+1</f>
        <v>13</v>
      </c>
      <c r="H16" s="13" t="n">
        <v>-4000</v>
      </c>
      <c r="I16" s="16" t="n">
        <f aca="false">J15+H16</f>
        <v>53668.681332809</v>
      </c>
      <c r="J16" s="15" t="n">
        <f aca="false">(1+$F$1)*I16</f>
        <v>56352.1153994495</v>
      </c>
    </row>
    <row r="17" customFormat="false" ht="12.75" hidden="false" customHeight="false" outlineLevel="0" collapsed="false">
      <c r="A17" s="12" t="n">
        <f aca="false">A16+1</f>
        <v>14</v>
      </c>
      <c r="B17" s="13" t="n">
        <v>-4000</v>
      </c>
      <c r="C17" s="16" t="n">
        <f aca="false">D16+B17</f>
        <v>43913.5279551518</v>
      </c>
      <c r="D17" s="15" t="n">
        <f aca="false">(1+$F$1)*C17</f>
        <v>46109.2043529094</v>
      </c>
      <c r="E17" s="17"/>
      <c r="F17" s="17"/>
      <c r="G17" s="12" t="n">
        <f aca="false">G16+1</f>
        <v>14</v>
      </c>
      <c r="H17" s="13" t="n">
        <v>-4000</v>
      </c>
      <c r="I17" s="16" t="n">
        <f aca="false">J16+H17</f>
        <v>52352.1153994495</v>
      </c>
      <c r="J17" s="15" t="n">
        <f aca="false">(1+$F$1)*I17</f>
        <v>54969.721169422</v>
      </c>
    </row>
    <row r="18" customFormat="false" ht="12.75" hidden="false" customHeight="false" outlineLevel="0" collapsed="false">
      <c r="A18" s="12" t="n">
        <f aca="false">A17+1</f>
        <v>15</v>
      </c>
      <c r="B18" s="13" t="n">
        <v>-4000</v>
      </c>
      <c r="C18" s="16" t="n">
        <f aca="false">D17+B18</f>
        <v>42109.2043529094</v>
      </c>
      <c r="D18" s="15" t="n">
        <f aca="false">(1+$F$1)*C18</f>
        <v>44214.6645705549</v>
      </c>
      <c r="E18" s="17"/>
      <c r="F18" s="17"/>
      <c r="G18" s="12" t="n">
        <f aca="false">G17+1</f>
        <v>15</v>
      </c>
      <c r="H18" s="13" t="n">
        <v>-4000</v>
      </c>
      <c r="I18" s="16" t="n">
        <f aca="false">J17+H18</f>
        <v>50969.721169422</v>
      </c>
      <c r="J18" s="15" t="n">
        <f aca="false">(1+$F$1)*I18</f>
        <v>53518.2072278931</v>
      </c>
    </row>
    <row r="19" customFormat="false" ht="12.75" hidden="false" customHeight="false" outlineLevel="0" collapsed="false">
      <c r="A19" s="12" t="n">
        <f aca="false">A18+1</f>
        <v>16</v>
      </c>
      <c r="B19" s="13" t="n">
        <v>-4000</v>
      </c>
      <c r="C19" s="16" t="n">
        <f aca="false">D18+B19</f>
        <v>40214.6645705549</v>
      </c>
      <c r="D19" s="15" t="n">
        <f aca="false">(1+$F$1)*C19</f>
        <v>42225.3977990826</v>
      </c>
      <c r="E19" s="17"/>
      <c r="F19" s="17"/>
      <c r="G19" s="12" t="n">
        <f aca="false">G18+1</f>
        <v>16</v>
      </c>
      <c r="H19" s="13" t="n">
        <f aca="false">K19</f>
        <v>0</v>
      </c>
      <c r="I19" s="16" t="n">
        <f aca="false">J18+H19</f>
        <v>53518.2072278931</v>
      </c>
      <c r="J19" s="15" t="n">
        <f aca="false">(1+$F$1)*I19</f>
        <v>56194.1175892877</v>
      </c>
    </row>
    <row r="20" customFormat="false" ht="12.75" hidden="false" customHeight="false" outlineLevel="0" collapsed="false">
      <c r="A20" s="12" t="n">
        <f aca="false">A19+1</f>
        <v>17</v>
      </c>
      <c r="B20" s="13" t="n">
        <v>-4000</v>
      </c>
      <c r="C20" s="16" t="n">
        <f aca="false">D19+B20</f>
        <v>38225.3977990826</v>
      </c>
      <c r="D20" s="15" t="n">
        <f aca="false">(1+$F$1)*C20</f>
        <v>40136.6676890368</v>
      </c>
      <c r="E20" s="17"/>
      <c r="F20" s="17"/>
      <c r="G20" s="12" t="n">
        <f aca="false">G19+1</f>
        <v>17</v>
      </c>
      <c r="H20" s="13" t="n">
        <v>6000</v>
      </c>
      <c r="I20" s="16" t="n">
        <f aca="false">J19+H20</f>
        <v>62194.1175892877</v>
      </c>
      <c r="J20" s="15" t="n">
        <f aca="false">(1+$F$1)*I20</f>
        <v>65303.8234687521</v>
      </c>
    </row>
    <row r="21" customFormat="false" ht="12.75" hidden="false" customHeight="false" outlineLevel="0" collapsed="false">
      <c r="A21" s="12" t="n">
        <f aca="false">A20+1</f>
        <v>18</v>
      </c>
      <c r="B21" s="13" t="n">
        <v>-4000</v>
      </c>
      <c r="C21" s="16" t="n">
        <f aca="false">D20+B21</f>
        <v>36136.6676890368</v>
      </c>
      <c r="D21" s="15" t="n">
        <f aca="false">(1+$F$1)*C21</f>
        <v>37943.5010734886</v>
      </c>
      <c r="E21" s="17"/>
      <c r="F21" s="17"/>
      <c r="G21" s="12" t="n">
        <f aca="false">G20+1</f>
        <v>18</v>
      </c>
      <c r="H21" s="13" t="n">
        <v>-4000</v>
      </c>
      <c r="I21" s="16" t="n">
        <f aca="false">J20+H21</f>
        <v>61303.8234687521</v>
      </c>
      <c r="J21" s="15" t="n">
        <f aca="false">(1+$F$1)*I21</f>
        <v>64369.0146421897</v>
      </c>
    </row>
    <row r="22" customFormat="false" ht="12.75" hidden="false" customHeight="false" outlineLevel="0" collapsed="false">
      <c r="A22" s="12" t="n">
        <f aca="false">A21+1</f>
        <v>19</v>
      </c>
      <c r="B22" s="13" t="n">
        <v>-4000</v>
      </c>
      <c r="C22" s="16" t="n">
        <f aca="false">D21+B22</f>
        <v>33943.5010734886</v>
      </c>
      <c r="D22" s="15" t="n">
        <f aca="false">(1+$F$1)*C22</f>
        <v>35640.676127163</v>
      </c>
      <c r="E22" s="17"/>
      <c r="F22" s="17"/>
      <c r="G22" s="12" t="n">
        <f aca="false">G21+1</f>
        <v>19</v>
      </c>
      <c r="H22" s="13" t="n">
        <v>-4000</v>
      </c>
      <c r="I22" s="16" t="n">
        <f aca="false">J21+H22</f>
        <v>60369.0146421897</v>
      </c>
      <c r="J22" s="15" t="n">
        <f aca="false">(1+$F$1)*I22</f>
        <v>63387.4653742992</v>
      </c>
    </row>
    <row r="23" customFormat="false" ht="13.5" hidden="false" customHeight="false" outlineLevel="0" collapsed="false">
      <c r="A23" s="18" t="n">
        <f aca="false">A22+1</f>
        <v>20</v>
      </c>
      <c r="B23" s="19" t="n">
        <v>-4000</v>
      </c>
      <c r="C23" s="20" t="n">
        <f aca="false">D22+B23</f>
        <v>31640.676127163</v>
      </c>
      <c r="D23" s="21" t="n">
        <f aca="false">(1+$F$1)*C23</f>
        <v>33222.7099335212</v>
      </c>
      <c r="E23" s="17"/>
      <c r="F23" s="17"/>
      <c r="G23" s="18" t="n">
        <f aca="false">G22+1</f>
        <v>20</v>
      </c>
      <c r="H23" s="19" t="n">
        <v>-4000</v>
      </c>
      <c r="I23" s="20" t="n">
        <f aca="false">J22+H23</f>
        <v>59387.4653742992</v>
      </c>
      <c r="J23" s="21" t="n">
        <f aca="false">(1+$F$1)*I23</f>
        <v>62356.8386430142</v>
      </c>
    </row>
    <row r="24" customFormat="false" ht="12.75" hidden="false" customHeight="false" outlineLevel="0" collapsed="false">
      <c r="A24" s="2"/>
      <c r="D24" s="0"/>
      <c r="E24" s="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11:48:02Z</dcterms:created>
  <dc:creator/>
  <dc:description/>
  <dc:language>en-US</dc:language>
  <cp:lastModifiedBy>Szalayné Tahy Zsuzsa</cp:lastModifiedBy>
  <cp:lastPrinted>2004-04-28T21:04:32Z</cp:lastPrinted>
  <dcterms:modified xsi:type="dcterms:W3CDTF">2004-05-01T07:58:30Z</dcterms:modified>
  <cp:revision>0</cp:revision>
  <dc:subject/>
  <dc:title>Kamat</dc:title>
</cp:coreProperties>
</file>