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Informatika felvételi teszt</t>
  </si>
  <si>
    <t xml:space="preserve">Név</t>
  </si>
  <si>
    <t xml:space="preserve">1. feladat</t>
  </si>
  <si>
    <t xml:space="preserve">2. feladat</t>
  </si>
  <si>
    <t xml:space="preserve">3. feladat</t>
  </si>
  <si>
    <t xml:space="preserve">4. feladat</t>
  </si>
  <si>
    <t xml:space="preserve">5. feladat</t>
  </si>
  <si>
    <t xml:space="preserve">Elmélet</t>
  </si>
  <si>
    <t xml:space="preserve">Összesen</t>
  </si>
  <si>
    <t xml:space="preserve">Minősítés</t>
  </si>
  <si>
    <t xml:space="preserve">Bitje Imre</t>
  </si>
  <si>
    <t xml:space="preserve">Cont Roland</t>
  </si>
  <si>
    <t xml:space="preserve">Del Etele</t>
  </si>
  <si>
    <t xml:space="preserve">Mod Emma</t>
  </si>
  <si>
    <t xml:space="preserve">Print Ernő</t>
  </si>
  <si>
    <t xml:space="preserve">Turbó Paszkál</t>
  </si>
  <si>
    <t xml:space="preserve">Vincs Eszter</t>
  </si>
  <si>
    <t xml:space="preserve">Maximum</t>
  </si>
  <si>
    <t xml:space="preserve">Átlag</t>
  </si>
  <si>
    <t xml:space="preserve">Felvettek átlaga</t>
  </si>
  <si>
    <t xml:space="preserve">Százalék</t>
  </si>
  <si>
    <t xml:space="preserve">Felvettek %-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CCFFFF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FF9900"/>
      </left>
      <right style="thin">
        <color rgb="FFFF9900"/>
      </right>
      <top style="medium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medium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medium">
        <color rgb="FFFF9900"/>
      </right>
      <top style="medium">
        <color rgb="FFFF9900"/>
      </top>
      <bottom style="thin">
        <color rgb="FFFF9900"/>
      </bottom>
      <diagonal/>
    </border>
    <border diagonalUp="false" diagonalDown="false">
      <left style="medium">
        <color rgb="FFFF9900"/>
      </left>
      <right style="thin">
        <color rgb="FFFF9900"/>
      </right>
      <top style="thin">
        <color rgb="FFFF9900"/>
      </top>
      <bottom style="medium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medium">
        <color rgb="FFFF9900"/>
      </bottom>
      <diagonal/>
    </border>
    <border diagonalUp="false" diagonalDown="false">
      <left style="thin">
        <color rgb="FFFF9900"/>
      </left>
      <right style="medium">
        <color rgb="FFFF9900"/>
      </right>
      <top style="thin">
        <color rgb="FFFF9900"/>
      </top>
      <bottom style="medium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Eredmények</a:t>
            </a:r>
          </a:p>
        </c:rich>
      </c:tx>
      <c:layout>
        <c:manualLayout>
          <c:xMode val="edge"/>
          <c:yMode val="edge"/>
          <c:x val="0.384552345830772"/>
          <c:y val="0.0250190114068441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39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541077648023"/>
          <c:y val="0.141216730038023"/>
          <c:w val="0.941883493819573"/>
          <c:h val="0.8390874524714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unka1!$A$16</c:f>
              <c:strCache>
                <c:ptCount val="1"/>
                <c:pt idx="0">
                  <c:v>Százalé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B$2:$H$2</c:f>
              <c:strCache>
                <c:ptCount val="7"/>
                <c:pt idx="0">
                  <c:v>1. feladat</c:v>
                </c:pt>
                <c:pt idx="1">
                  <c:v>2. feladat</c:v>
                </c:pt>
                <c:pt idx="2">
                  <c:v>3. feladat</c:v>
                </c:pt>
                <c:pt idx="3">
                  <c:v>4. feladat</c:v>
                </c:pt>
                <c:pt idx="4">
                  <c:v>5. feladat</c:v>
                </c:pt>
                <c:pt idx="5">
                  <c:v>Elmélet</c:v>
                </c:pt>
                <c:pt idx="6">
                  <c:v>Összesen</c:v>
                </c:pt>
              </c:strCache>
            </c:strRef>
          </c:cat>
          <c:val>
            <c:numRef>
              <c:f>Munka1!$B$16:$H$16</c:f>
              <c:numCache>
                <c:formatCode>General</c:formatCode>
                <c:ptCount val="7"/>
                <c:pt idx="0">
                  <c:v>0.971428571428571</c:v>
                </c:pt>
                <c:pt idx="1">
                  <c:v>0.468571428571429</c:v>
                </c:pt>
                <c:pt idx="2">
                  <c:v>0.594285714285714</c:v>
                </c:pt>
                <c:pt idx="3">
                  <c:v>0.685714285714286</c:v>
                </c:pt>
                <c:pt idx="4">
                  <c:v>0.771428571428572</c:v>
                </c:pt>
                <c:pt idx="5">
                  <c:v>0.571428571428571</c:v>
                </c:pt>
                <c:pt idx="6">
                  <c:v>0.622857142857143</c:v>
                </c:pt>
              </c:numCache>
            </c:numRef>
          </c:val>
        </c:ser>
        <c:ser>
          <c:idx val="1"/>
          <c:order val="1"/>
          <c:tx>
            <c:strRef>
              <c:f>Munka1!$A$17</c:f>
              <c:strCache>
                <c:ptCount val="1"/>
                <c:pt idx="0">
                  <c:v>Felvettek %-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B$2:$H$2</c:f>
              <c:strCache>
                <c:ptCount val="7"/>
                <c:pt idx="0">
                  <c:v>1. feladat</c:v>
                </c:pt>
                <c:pt idx="1">
                  <c:v>2. feladat</c:v>
                </c:pt>
                <c:pt idx="2">
                  <c:v>3. feladat</c:v>
                </c:pt>
                <c:pt idx="3">
                  <c:v>4. feladat</c:v>
                </c:pt>
                <c:pt idx="4">
                  <c:v>5. feladat</c:v>
                </c:pt>
                <c:pt idx="5">
                  <c:v>Elmélet</c:v>
                </c:pt>
                <c:pt idx="6">
                  <c:v>Összesen</c:v>
                </c:pt>
              </c:strCache>
            </c:strRef>
          </c:cat>
          <c:val>
            <c:numRef>
              <c:f>Munka1!$B$17:$H$17</c:f>
              <c:numCache>
                <c:formatCode>General</c:formatCode>
                <c:ptCount val="7"/>
                <c:pt idx="0">
                  <c:v>0.933333333333333</c:v>
                </c:pt>
                <c:pt idx="1">
                  <c:v>0.733333333333333</c:v>
                </c:pt>
                <c:pt idx="2">
                  <c:v>0.813333333333333</c:v>
                </c:pt>
                <c:pt idx="3">
                  <c:v>0.8</c:v>
                </c:pt>
                <c:pt idx="4">
                  <c:v>0.766666666666667</c:v>
                </c:pt>
                <c:pt idx="5">
                  <c:v>0.75</c:v>
                </c:pt>
                <c:pt idx="6">
                  <c:v>0.786666666666667</c:v>
                </c:pt>
              </c:numCache>
            </c:numRef>
          </c:val>
        </c:ser>
        <c:gapWidth val="150"/>
        <c:shape val="box"/>
        <c:axId val="31505735"/>
        <c:axId val="1677346"/>
        <c:axId val="6898263"/>
      </c:bar3DChart>
      <c:catAx>
        <c:axId val="3150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eladat</a:t>
                </a:r>
              </a:p>
            </c:rich>
          </c:tx>
          <c:layout>
            <c:manualLayout>
              <c:xMode val="edge"/>
              <c:yMode val="edge"/>
              <c:x val="0.345216144232739"/>
              <c:y val="0.839087452471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7346"/>
        <c:crossesAt val="0"/>
        <c:auto val="1"/>
        <c:lblAlgn val="ctr"/>
        <c:lblOffset val="100"/>
        <c:noMultiLvlLbl val="0"/>
      </c:catAx>
      <c:valAx>
        <c:axId val="167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05735"/>
        <c:crossesAt val="1"/>
        <c:crossBetween val="midCat"/>
      </c:valAx>
      <c:serAx>
        <c:axId val="68982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734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880</xdr:colOff>
      <xdr:row>21</xdr:row>
      <xdr:rowOff>86040</xdr:rowOff>
    </xdr:from>
    <xdr:to>
      <xdr:col>8</xdr:col>
      <xdr:colOff>312840</xdr:colOff>
      <xdr:row>50</xdr:row>
      <xdr:rowOff>123840</xdr:rowOff>
    </xdr:to>
    <xdr:graphicFrame>
      <xdr:nvGraphicFramePr>
        <xdr:cNvPr id="0" name="Chart 3"/>
        <xdr:cNvGraphicFramePr/>
      </xdr:nvGraphicFramePr>
      <xdr:xfrm>
        <a:off x="362880" y="3800880"/>
        <a:ext cx="527112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7" min="2" style="0" width="7.99"/>
    <col collapsed="false" customWidth="true" hidden="false" outlineLevel="0" max="8" min="8" style="0" width="9.56"/>
    <col collapsed="false" customWidth="true" hidden="false" outlineLevel="0" max="9" min="9" style="0" width="10.28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5" t="s">
        <v>9</v>
      </c>
    </row>
    <row r="3" customFormat="false" ht="12.75" hidden="false" customHeight="false" outlineLevel="0" collapsed="false">
      <c r="A3" s="7" t="s">
        <v>10</v>
      </c>
      <c r="B3" s="8" t="n">
        <v>10</v>
      </c>
      <c r="C3" s="9" t="n">
        <v>10</v>
      </c>
      <c r="D3" s="9" t="n">
        <v>12</v>
      </c>
      <c r="E3" s="9" t="n">
        <v>5</v>
      </c>
      <c r="F3" s="9" t="n">
        <v>6</v>
      </c>
      <c r="G3" s="10" t="n">
        <v>8</v>
      </c>
      <c r="H3" s="11" t="n">
        <f aca="false">SUM(B3:G3)</f>
        <v>51</v>
      </c>
      <c r="I3" s="12" t="str">
        <f aca="false">IF(H3&lt;60,"elutasítva","megfelelt")</f>
        <v>elutasítva</v>
      </c>
    </row>
    <row r="4" customFormat="false" ht="12.75" hidden="false" customHeight="false" outlineLevel="0" collapsed="false">
      <c r="A4" s="13" t="s">
        <v>11</v>
      </c>
      <c r="B4" s="14" t="n">
        <v>10</v>
      </c>
      <c r="C4" s="15" t="n">
        <v>25</v>
      </c>
      <c r="D4" s="15" t="n">
        <v>23</v>
      </c>
      <c r="E4" s="15" t="n">
        <v>10</v>
      </c>
      <c r="F4" s="15" t="n">
        <v>10</v>
      </c>
      <c r="G4" s="16" t="n">
        <v>10</v>
      </c>
      <c r="H4" s="17" t="n">
        <f aca="false">SUM(B4:G4)</f>
        <v>88</v>
      </c>
      <c r="I4" s="12" t="str">
        <f aca="false">IF(H4&lt;60,"elutasítva","megfelelt")</f>
        <v>megfelelt</v>
      </c>
    </row>
    <row r="5" customFormat="false" ht="12.75" hidden="false" customHeight="false" outlineLevel="0" collapsed="false">
      <c r="A5" s="13" t="s">
        <v>12</v>
      </c>
      <c r="B5" s="14" t="n">
        <v>10</v>
      </c>
      <c r="C5" s="15" t="n">
        <v>10</v>
      </c>
      <c r="D5" s="15" t="n">
        <v>20</v>
      </c>
      <c r="E5" s="15" t="n">
        <v>8</v>
      </c>
      <c r="F5" s="15" t="n">
        <v>8</v>
      </c>
      <c r="G5" s="16" t="n">
        <v>20</v>
      </c>
      <c r="H5" s="17" t="n">
        <f aca="false">SUM(B5:G5)</f>
        <v>76</v>
      </c>
      <c r="I5" s="12" t="str">
        <f aca="false">IF(H5&lt;60,"elutasítva","megfelelt")</f>
        <v>megfelelt</v>
      </c>
    </row>
    <row r="6" customFormat="false" ht="12.75" hidden="false" customHeight="false" outlineLevel="0" collapsed="false">
      <c r="A6" s="13" t="s">
        <v>13</v>
      </c>
      <c r="B6" s="14" t="n">
        <v>10</v>
      </c>
      <c r="C6" s="15" t="n">
        <v>4</v>
      </c>
      <c r="D6" s="15" t="n">
        <v>14</v>
      </c>
      <c r="E6" s="15" t="n">
        <v>6</v>
      </c>
      <c r="F6" s="15" t="n">
        <v>10</v>
      </c>
      <c r="G6" s="16" t="n">
        <v>5</v>
      </c>
      <c r="H6" s="17" t="n">
        <f aca="false">SUM(B6:G6)</f>
        <v>49</v>
      </c>
      <c r="I6" s="12" t="str">
        <f aca="false">IF(H6&lt;60,"elutasítva","megfelelt")</f>
        <v>elutasítva</v>
      </c>
    </row>
    <row r="7" customFormat="false" ht="12.75" hidden="false" customHeight="false" outlineLevel="0" collapsed="false">
      <c r="A7" s="13" t="s">
        <v>14</v>
      </c>
      <c r="B7" s="14" t="n">
        <v>10</v>
      </c>
      <c r="C7" s="15" t="n">
        <v>3</v>
      </c>
      <c r="D7" s="15" t="n">
        <v>15</v>
      </c>
      <c r="E7" s="15" t="n">
        <v>8</v>
      </c>
      <c r="F7" s="15" t="n">
        <v>10</v>
      </c>
      <c r="G7" s="16" t="n">
        <v>8</v>
      </c>
      <c r="H7" s="17" t="n">
        <f aca="false">SUM(B7:G7)</f>
        <v>54</v>
      </c>
      <c r="I7" s="12" t="str">
        <f aca="false">IF(H7&lt;60,"elutasítva","megfelelt")</f>
        <v>elutasítva</v>
      </c>
    </row>
    <row r="8" customFormat="false" ht="12.75" hidden="false" customHeight="false" outlineLevel="0" collapsed="false">
      <c r="A8" s="13" t="s">
        <v>15</v>
      </c>
      <c r="B8" s="14" t="n">
        <v>10</v>
      </c>
      <c r="C8" s="15" t="n">
        <v>10</v>
      </c>
      <c r="D8" s="15" t="n">
        <v>2</v>
      </c>
      <c r="E8" s="15" t="n">
        <v>5</v>
      </c>
      <c r="F8" s="15" t="n">
        <v>5</v>
      </c>
      <c r="G8" s="16" t="n">
        <v>14</v>
      </c>
      <c r="H8" s="17" t="n">
        <f aca="false">SUM(B8:G8)</f>
        <v>46</v>
      </c>
      <c r="I8" s="12" t="str">
        <f aca="false">IF(H8&lt;60,"elutasítva","megfelelt")</f>
        <v>elutasítva</v>
      </c>
    </row>
    <row r="9" customFormat="false" ht="13.5" hidden="false" customHeight="false" outlineLevel="0" collapsed="false">
      <c r="A9" s="18" t="s">
        <v>16</v>
      </c>
      <c r="B9" s="19" t="n">
        <v>8</v>
      </c>
      <c r="C9" s="20" t="n">
        <v>20</v>
      </c>
      <c r="D9" s="20" t="n">
        <v>18</v>
      </c>
      <c r="E9" s="20" t="n">
        <v>6</v>
      </c>
      <c r="F9" s="20" t="n">
        <v>5</v>
      </c>
      <c r="G9" s="21" t="n">
        <v>15</v>
      </c>
      <c r="H9" s="22" t="n">
        <f aca="false">SUM(B9:G9)</f>
        <v>72</v>
      </c>
      <c r="I9" s="23" t="str">
        <f aca="false">IF(H9&lt;60,"elutasítva","megfelelt")</f>
        <v>megfelelt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4" t="s">
        <v>17</v>
      </c>
      <c r="B11" s="25" t="n">
        <v>10</v>
      </c>
      <c r="C11" s="25" t="n">
        <v>25</v>
      </c>
      <c r="D11" s="25" t="n">
        <v>25</v>
      </c>
      <c r="E11" s="25" t="n">
        <v>10</v>
      </c>
      <c r="F11" s="25" t="n">
        <v>10</v>
      </c>
      <c r="G11" s="25" t="n">
        <v>20</v>
      </c>
      <c r="H11" s="25" t="n">
        <f aca="false">SUM(B11:G11)</f>
        <v>100</v>
      </c>
      <c r="I11" s="26"/>
    </row>
    <row r="12" customFormat="false" ht="13.5" hidden="false" customHeight="false" outlineLevel="0" collapsed="false"/>
    <row r="13" customFormat="false" ht="12.75" hidden="false" customHeight="false" outlineLevel="0" collapsed="false">
      <c r="A13" s="27" t="s">
        <v>18</v>
      </c>
      <c r="B13" s="28" t="n">
        <f aca="false">AVERAGE(B3:B9)</f>
        <v>9.71428571428571</v>
      </c>
      <c r="C13" s="28" t="n">
        <f aca="false">AVERAGE(C3:C9)</f>
        <v>11.7142857142857</v>
      </c>
      <c r="D13" s="28" t="n">
        <f aca="false">AVERAGE(D3:D9)</f>
        <v>14.8571428571429</v>
      </c>
      <c r="E13" s="28" t="n">
        <f aca="false">AVERAGE(E3:E9)</f>
        <v>6.85714285714286</v>
      </c>
      <c r="F13" s="28" t="n">
        <f aca="false">AVERAGE(F3:F9)</f>
        <v>7.71428571428571</v>
      </c>
      <c r="G13" s="28" t="n">
        <f aca="false">AVERAGE(G3:G9)</f>
        <v>11.4285714285714</v>
      </c>
      <c r="H13" s="29" t="n">
        <f aca="false">AVERAGE(H3:H9)</f>
        <v>62.2857142857143</v>
      </c>
    </row>
    <row r="14" customFormat="false" ht="13.5" hidden="false" customHeight="false" outlineLevel="0" collapsed="false">
      <c r="A14" s="30" t="s">
        <v>19</v>
      </c>
      <c r="B14" s="31" t="n">
        <f aca="false">DAVERAGE($A$2:$I$9,B2,$I$20:$I$21)</f>
        <v>9.33333333333333</v>
      </c>
      <c r="C14" s="31" t="n">
        <f aca="false">DAVERAGE($A$2:$I$9,C2,$I$20:$I$21)</f>
        <v>18.3333333333333</v>
      </c>
      <c r="D14" s="31" t="n">
        <f aca="false">DAVERAGE($A$2:$I$9,D2,$I$20:$I$21)</f>
        <v>20.3333333333333</v>
      </c>
      <c r="E14" s="31" t="n">
        <f aca="false">DAVERAGE($A$2:$I$9,E2,$I$20:$I$21)</f>
        <v>8</v>
      </c>
      <c r="F14" s="31" t="n">
        <f aca="false">DAVERAGE($A$2:$I$9,F2,$I$20:$I$21)</f>
        <v>7.66666666666667</v>
      </c>
      <c r="G14" s="31" t="n">
        <f aca="false">DAVERAGE($A$2:$I$9,G2,$I$20:$I$21)</f>
        <v>15</v>
      </c>
      <c r="H14" s="32" t="n">
        <f aca="false">DAVERAGE($A$2:$I$9,H2,$I$20:$I$21)</f>
        <v>78.6666666666667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33" t="s">
        <v>20</v>
      </c>
      <c r="B16" s="34" t="n">
        <f aca="false">B13/B$11</f>
        <v>0.971428571428571</v>
      </c>
      <c r="C16" s="34" t="n">
        <f aca="false">C13/C$11</f>
        <v>0.468571428571429</v>
      </c>
      <c r="D16" s="34" t="n">
        <f aca="false">D13/D$11</f>
        <v>0.594285714285714</v>
      </c>
      <c r="E16" s="34" t="n">
        <f aca="false">E13/E$11</f>
        <v>0.685714285714286</v>
      </c>
      <c r="F16" s="34" t="n">
        <f aca="false">F13/F$11</f>
        <v>0.771428571428572</v>
      </c>
      <c r="G16" s="34" t="n">
        <f aca="false">G13/G$11</f>
        <v>0.571428571428571</v>
      </c>
      <c r="H16" s="35" t="n">
        <f aca="false">H13/H$11</f>
        <v>0.622857142857143</v>
      </c>
    </row>
    <row r="17" customFormat="false" ht="13.5" hidden="false" customHeight="false" outlineLevel="0" collapsed="false">
      <c r="A17" s="36" t="s">
        <v>21</v>
      </c>
      <c r="B17" s="37" t="n">
        <f aca="false">B14/B$11</f>
        <v>0.933333333333333</v>
      </c>
      <c r="C17" s="37" t="n">
        <f aca="false">C14/C$11</f>
        <v>0.733333333333333</v>
      </c>
      <c r="D17" s="37" t="n">
        <f aca="false">D14/D$11</f>
        <v>0.813333333333333</v>
      </c>
      <c r="E17" s="37" t="n">
        <f aca="false">E14/E$11</f>
        <v>0.8</v>
      </c>
      <c r="F17" s="37" t="n">
        <f aca="false">F14/F$11</f>
        <v>0.766666666666667</v>
      </c>
      <c r="G17" s="37" t="n">
        <f aca="false">G14/G$11</f>
        <v>0.75</v>
      </c>
      <c r="H17" s="38" t="n">
        <f aca="false">H14/H$11</f>
        <v>0.786666666666667</v>
      </c>
    </row>
    <row r="20" customFormat="false" ht="12.75" hidden="false" customHeight="false" outlineLevel="0" collapsed="false">
      <c r="I20" s="39" t="str">
        <f aca="false">I2</f>
        <v>Minősítés</v>
      </c>
    </row>
    <row r="21" customFormat="false" ht="12.75" hidden="false" customHeight="false" outlineLevel="0" collapsed="false">
      <c r="I21" s="39" t="str">
        <f aca="false">"megfelelt"</f>
        <v>megfelelt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izsga Dátuma&amp;CIskola Neve&amp;RVizsgázó Neve, Osztály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07:21:54Z</dcterms:created>
  <dc:creator>Ady Endre Gimnázium</dc:creator>
  <dc:description/>
  <dc:language>en-US</dc:language>
  <cp:lastModifiedBy>Szalay Sándor</cp:lastModifiedBy>
  <cp:lastPrinted>2002-12-26T22:39:22Z</cp:lastPrinted>
  <cp:revision>0</cp:revision>
  <dc:subject/>
  <dc:title/>
</cp:coreProperties>
</file>