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ámla" sheetId="1" state="visible" r:id="rId2"/>
    <sheet name="Könyv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Számla</t>
  </si>
  <si>
    <t xml:space="preserve">A számla kibocsátó adatai:</t>
  </si>
  <si>
    <t xml:space="preserve">Vevő adatai</t>
  </si>
  <si>
    <t xml:space="preserve">Név:</t>
  </si>
  <si>
    <t xml:space="preserve">Cím:</t>
  </si>
  <si>
    <t xml:space="preserve">A vásárlás időpontja:</t>
  </si>
  <si>
    <t xml:space="preserve">Fizetési határidő:</t>
  </si>
  <si>
    <t xml:space="preserve">Azonosító</t>
  </si>
  <si>
    <t xml:space="preserve">Szerző</t>
  </si>
  <si>
    <t xml:space="preserve">Cím</t>
  </si>
  <si>
    <t xml:space="preserve">Egységár</t>
  </si>
  <si>
    <t xml:space="preserve">Db</t>
  </si>
  <si>
    <t xml:space="preserve">Nettó ár</t>
  </si>
  <si>
    <t xml:space="preserve">ÁFA érték</t>
  </si>
  <si>
    <t xml:space="preserve">Bruttó ár</t>
  </si>
  <si>
    <t xml:space="preserve">NT-13455</t>
  </si>
  <si>
    <t xml:space="preserve">KN-0031</t>
  </si>
  <si>
    <t xml:space="preserve">CK-0001/I</t>
  </si>
  <si>
    <t xml:space="preserve">NT-15139</t>
  </si>
  <si>
    <t xml:space="preserve">NT-15139/M</t>
  </si>
  <si>
    <t xml:space="preserve">KO-0064</t>
  </si>
  <si>
    <t xml:space="preserve">Összesen:</t>
  </si>
  <si>
    <t xml:space="preserve">Fizetett:</t>
  </si>
  <si>
    <t xml:space="preserve">Visszajáró:</t>
  </si>
  <si>
    <t xml:space="preserve">Hajnal Imre</t>
  </si>
  <si>
    <t xml:space="preserve">Matematika IV.</t>
  </si>
  <si>
    <t xml:space="preserve">NT-81307</t>
  </si>
  <si>
    <t xml:space="preserve">Gimes Györgyné (szerk)</t>
  </si>
  <si>
    <t xml:space="preserve">Összefoglaló feladatgyűjtemény matematikából</t>
  </si>
  <si>
    <t xml:space="preserve">dr. Mohácsi Károly</t>
  </si>
  <si>
    <t xml:space="preserve">Irodalmi szöveggyűjtemény</t>
  </si>
  <si>
    <t xml:space="preserve">Benkes Mihály…</t>
  </si>
  <si>
    <t xml:space="preserve">Történelem IV.</t>
  </si>
  <si>
    <t xml:space="preserve">CA-0048</t>
  </si>
  <si>
    <t xml:space="preserve">Tomcsányi Péter (szerk)</t>
  </si>
  <si>
    <t xml:space="preserve">Fizika - Modern Fizika</t>
  </si>
  <si>
    <t xml:space="preserve">Gintli Tibor</t>
  </si>
  <si>
    <t xml:space="preserve">Irodalom szöveggyűjtemény 15-16 éveseknek</t>
  </si>
  <si>
    <t xml:space="preserve">KO-0063</t>
  </si>
  <si>
    <t xml:space="preserve">Irodalom tankönyv 15-16 éveseknek</t>
  </si>
  <si>
    <t xml:space="preserve">Z. Orbán Erzsébet</t>
  </si>
  <si>
    <t xml:space="preserve">Kémia III.</t>
  </si>
  <si>
    <t xml:space="preserve">Kémia III. munkafüz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_-* #,##0.00&quot; Ft&quot;_-;\-* #,##0.00&quot; Ft&quot;_-;_-* \-??&quot; Ft&quot;_-;_-@_-"/>
    <numFmt numFmtId="168" formatCode="#,##0&quot; Ft&quot;"/>
    <numFmt numFmtId="169" formatCode="_-* #,##0.00\ _F_t_-;\-* #,##0.00\ _F_t_-;_-* \-??\ _F_t_-;_-@_-"/>
    <numFmt numFmtId="170" formatCode="_-* #,##0&quot; Ft&quot;_-;\-* #,##0&quot; Ft&quot;_-;_-* \-??&quot; Ft&quot;_-;_-@_-"/>
    <numFmt numFmtId="171" formatCode="0%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1"/>
      <color rgb="FFFFFFFF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TFGY08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13.11"/>
    <col collapsed="false" customWidth="true" hidden="false" outlineLevel="0" max="3" min="3" style="1" width="17.74"/>
    <col collapsed="false" customWidth="true" hidden="false" outlineLevel="0" max="4" min="4" style="1" width="7.24"/>
    <col collapsed="false" customWidth="true" hidden="false" outlineLevel="0" max="5" min="5" style="1" width="3.37"/>
    <col collapsed="false" customWidth="true" hidden="false" outlineLevel="0" max="7" min="6" style="1" width="9.37"/>
    <col collapsed="false" customWidth="true" hidden="false" outlineLevel="0" max="8" min="8" style="1" width="9.12"/>
    <col collapsed="false" customWidth="false" hidden="false" outlineLevel="0" max="257" min="9" style="1" width="7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4"/>
      <c r="C2" s="5"/>
      <c r="D2" s="6"/>
      <c r="E2" s="3" t="s">
        <v>2</v>
      </c>
      <c r="F2" s="4"/>
      <c r="G2" s="4"/>
      <c r="H2" s="5"/>
    </row>
    <row r="3" customFormat="false" ht="15" hidden="false" customHeight="false" outlineLevel="0" collapsed="false">
      <c r="A3" s="7"/>
      <c r="B3" s="8"/>
      <c r="C3" s="9"/>
      <c r="D3" s="10"/>
      <c r="E3" s="11" t="s">
        <v>3</v>
      </c>
      <c r="F3" s="12"/>
      <c r="G3" s="12"/>
      <c r="H3" s="13"/>
    </row>
    <row r="4" customFormat="false" ht="15.75" hidden="false" customHeight="true" outlineLevel="0" collapsed="false">
      <c r="A4" s="14"/>
      <c r="B4" s="10"/>
      <c r="C4" s="15"/>
      <c r="D4" s="10"/>
      <c r="E4" s="16" t="s">
        <v>4</v>
      </c>
      <c r="F4" s="17"/>
      <c r="G4" s="17"/>
      <c r="H4" s="18"/>
    </row>
    <row r="5" customFormat="false" ht="15.75" hidden="false" customHeight="false" outlineLevel="0" collapsed="false">
      <c r="A5" s="19"/>
      <c r="B5" s="20"/>
      <c r="C5" s="21"/>
      <c r="D5" s="10"/>
      <c r="E5" s="16"/>
      <c r="F5" s="17"/>
      <c r="G5" s="17"/>
      <c r="H5" s="18"/>
    </row>
    <row r="6" customFormat="false" ht="15.75" hidden="false" customHeight="false" outlineLevel="0" collapsed="false">
      <c r="A6" s="14"/>
      <c r="B6" s="10"/>
      <c r="C6" s="22"/>
      <c r="D6" s="10"/>
      <c r="E6" s="23" t="s">
        <v>5</v>
      </c>
      <c r="F6" s="23"/>
      <c r="G6" s="4"/>
      <c r="H6" s="24" t="n">
        <f aca="true">TODAY()</f>
        <v>46233</v>
      </c>
    </row>
    <row r="7" customFormat="false" ht="15.75" hidden="false" customHeight="false" outlineLevel="0" collapsed="false">
      <c r="A7" s="14"/>
      <c r="B7" s="10"/>
      <c r="C7" s="10"/>
      <c r="D7" s="10"/>
      <c r="E7" s="23" t="s">
        <v>6</v>
      </c>
      <c r="F7" s="25"/>
      <c r="G7" s="4"/>
      <c r="H7" s="24" t="n">
        <f aca="false">H6+8</f>
        <v>46241</v>
      </c>
    </row>
    <row r="8" customFormat="false" ht="15.75" hidden="false" customHeight="false" outlineLevel="0" collapsed="false">
      <c r="A8" s="19"/>
      <c r="B8" s="20"/>
      <c r="C8" s="20"/>
      <c r="D8" s="20"/>
      <c r="E8" s="20"/>
      <c r="F8" s="20"/>
      <c r="G8" s="20"/>
      <c r="H8" s="26"/>
    </row>
    <row r="9" customFormat="false" ht="15.75" hidden="false" customHeight="false" outlineLevel="0" collapsed="false">
      <c r="A9" s="27" t="s">
        <v>7</v>
      </c>
      <c r="B9" s="28" t="s">
        <v>8</v>
      </c>
      <c r="C9" s="28" t="s">
        <v>9</v>
      </c>
      <c r="D9" s="28" t="s">
        <v>10</v>
      </c>
      <c r="E9" s="28" t="s">
        <v>11</v>
      </c>
      <c r="F9" s="28" t="s">
        <v>12</v>
      </c>
      <c r="G9" s="28" t="s">
        <v>13</v>
      </c>
      <c r="H9" s="29" t="s">
        <v>14</v>
      </c>
    </row>
    <row r="10" customFormat="false" ht="15" hidden="false" customHeight="false" outlineLevel="0" collapsed="false">
      <c r="A10" s="30" t="s">
        <v>15</v>
      </c>
      <c r="B10" s="31" t="str">
        <f aca="false">IF(A10="","",VLOOKUP(A10,Könyvek!$A$2:$D$10,2,FALSE()))</f>
        <v>Hajnal Imre</v>
      </c>
      <c r="C10" s="31" t="str">
        <f aca="false">IF(A10="","",VLOOKUP(A10,Könyvek!$A$2:$D$10,3,FALSE()))</f>
        <v>Matematika IV.</v>
      </c>
      <c r="D10" s="32" t="n">
        <f aca="false">IF(A10="",0,(VLOOKUP(A10,Könyvek!$A$2:$D$10,4,FALSE())))</f>
        <v>606</v>
      </c>
      <c r="E10" s="33" t="n">
        <v>1</v>
      </c>
      <c r="F10" s="32" t="n">
        <f aca="false">D10*E10</f>
        <v>606</v>
      </c>
      <c r="G10" s="32" t="n">
        <f aca="false">F10*0.25</f>
        <v>151.5</v>
      </c>
      <c r="H10" s="34" t="n">
        <f aca="false">F10+G10</f>
        <v>757.5</v>
      </c>
    </row>
    <row r="11" customFormat="false" ht="15" hidden="false" customHeight="false" outlineLevel="0" collapsed="false">
      <c r="A11" s="35" t="s">
        <v>16</v>
      </c>
      <c r="B11" s="36" t="str">
        <f aca="false">IF(A11="","",VLOOKUP(A11,Könyvek!$A$2:$D$10,2,FALSE()))</f>
        <v>dr. Mohácsi Károly</v>
      </c>
      <c r="C11" s="36" t="str">
        <f aca="false">IF(A11="","",VLOOKUP(A11,Könyvek!$A$2:$D$10,3,FALSE()))</f>
        <v>Irodalmi szöveggyűjtemény</v>
      </c>
      <c r="D11" s="37" t="n">
        <f aca="false">IF(A11="",0,(VLOOKUP(A11,Könyvek!$A$2:$D$10,4,FALSE())))</f>
        <v>527</v>
      </c>
      <c r="E11" s="38" t="n">
        <v>2</v>
      </c>
      <c r="F11" s="37" t="n">
        <f aca="false">D11*E11</f>
        <v>1054</v>
      </c>
      <c r="G11" s="37" t="n">
        <f aca="false">F11*0.25</f>
        <v>263.5</v>
      </c>
      <c r="H11" s="39" t="n">
        <f aca="false">F11+G11</f>
        <v>1317.5</v>
      </c>
    </row>
    <row r="12" customFormat="false" ht="15" hidden="false" customHeight="false" outlineLevel="0" collapsed="false">
      <c r="A12" s="35" t="s">
        <v>17</v>
      </c>
      <c r="B12" s="36" t="str">
        <f aca="false">IF(A12="","",VLOOKUP(A12,Könyvek!$A$2:$D$10,2,FALSE()))</f>
        <v>Benkes Mihály…</v>
      </c>
      <c r="C12" s="36" t="str">
        <f aca="false">IF(A12="","",VLOOKUP(A12,Könyvek!$A$2:$D$10,3,FALSE()))</f>
        <v>Történelem IV.</v>
      </c>
      <c r="D12" s="37" t="n">
        <f aca="false">IF(A12="",0,(VLOOKUP(A12,Könyvek!$A$2:$D$10,4,FALSE())))</f>
        <v>794</v>
      </c>
      <c r="E12" s="38" t="n">
        <v>1</v>
      </c>
      <c r="F12" s="37" t="n">
        <f aca="false">D12*E12</f>
        <v>794</v>
      </c>
      <c r="G12" s="37" t="n">
        <f aca="false">F12*0.25</f>
        <v>198.5</v>
      </c>
      <c r="H12" s="39" t="n">
        <f aca="false">F12+G12</f>
        <v>992.5</v>
      </c>
    </row>
    <row r="13" customFormat="false" ht="15" hidden="false" customHeight="false" outlineLevel="0" collapsed="false">
      <c r="A13" s="35" t="s">
        <v>18</v>
      </c>
      <c r="B13" s="36" t="str">
        <f aca="false">IF(A13="","",VLOOKUP(A13,Könyvek!$A$2:$D$10,2,FALSE()))</f>
        <v>Z. Orbán Erzsébet</v>
      </c>
      <c r="C13" s="36" t="str">
        <f aca="false">IF(A13="","",VLOOKUP(A13,Könyvek!$A$2:$D$10,3,FALSE()))</f>
        <v>Kémia III.</v>
      </c>
      <c r="D13" s="37" t="n">
        <f aca="false">IF(A13="",0,(VLOOKUP(A13,Könyvek!$A$2:$D$10,4,FALSE())))</f>
        <v>516</v>
      </c>
      <c r="E13" s="38" t="n">
        <v>4</v>
      </c>
      <c r="F13" s="37" t="n">
        <f aca="false">D13*E13</f>
        <v>2064</v>
      </c>
      <c r="G13" s="37" t="n">
        <f aca="false">F13*0.25</f>
        <v>516</v>
      </c>
      <c r="H13" s="39" t="n">
        <f aca="false">F13+G13</f>
        <v>2580</v>
      </c>
    </row>
    <row r="14" customFormat="false" ht="15" hidden="false" customHeight="false" outlineLevel="0" collapsed="false">
      <c r="A14" s="35" t="s">
        <v>19</v>
      </c>
      <c r="B14" s="36" t="str">
        <f aca="false">IF(A14="","",VLOOKUP(A14,Könyvek!$A$2:$D$10,2,FALSE()))</f>
        <v>Z. Orbán Erzsébet</v>
      </c>
      <c r="C14" s="36" t="str">
        <f aca="false">IF(A14="","",VLOOKUP(A14,Könyvek!$A$2:$D$10,3,FALSE()))</f>
        <v>Kémia III. munkafüzet</v>
      </c>
      <c r="D14" s="37" t="n">
        <f aca="false">IF(A14="",0,(VLOOKUP(A14,Könyvek!$A$2:$D$10,4,FALSE())))</f>
        <v>193</v>
      </c>
      <c r="E14" s="38" t="n">
        <v>4</v>
      </c>
      <c r="F14" s="37" t="n">
        <f aca="false">D14*E14</f>
        <v>772</v>
      </c>
      <c r="G14" s="37" t="n">
        <f aca="false">F14*0.25</f>
        <v>193</v>
      </c>
      <c r="H14" s="39" t="n">
        <f aca="false">F14+G14</f>
        <v>965</v>
      </c>
    </row>
    <row r="15" customFormat="false" ht="15" hidden="false" customHeight="false" outlineLevel="0" collapsed="false">
      <c r="A15" s="35" t="s">
        <v>20</v>
      </c>
      <c r="B15" s="36" t="str">
        <f aca="false">IF(A15="","",VLOOKUP(A15,Könyvek!$A$2:$D$10,2,FALSE()))</f>
        <v>Gintli Tibor</v>
      </c>
      <c r="C15" s="36" t="str">
        <f aca="false">IF(A15="","",VLOOKUP(A15,Könyvek!$A$2:$D$10,3,FALSE()))</f>
        <v>Irodalom szöveggyűjtemény 15-16 éveseknek</v>
      </c>
      <c r="D15" s="37" t="n">
        <f aca="false">IF(A15="",0,(VLOOKUP(A15,Könyvek!$A$2:$D$10,4,FALSE())))</f>
        <v>680</v>
      </c>
      <c r="E15" s="38" t="n">
        <v>2</v>
      </c>
      <c r="F15" s="37" t="n">
        <f aca="false">D15*E15</f>
        <v>1360</v>
      </c>
      <c r="G15" s="37" t="n">
        <f aca="false">F15*0.25</f>
        <v>340</v>
      </c>
      <c r="H15" s="39" t="n">
        <f aca="false">F15+G15</f>
        <v>1700</v>
      </c>
    </row>
    <row r="16" customFormat="false" ht="15" hidden="false" customHeight="false" outlineLevel="0" collapsed="false">
      <c r="A16" s="40"/>
      <c r="B16" s="36" t="str">
        <f aca="false">IF(A16="","",VLOOKUP(A16,Könyvek!$A$2:$D$10,2,FALSE()))</f>
        <v/>
      </c>
      <c r="C16" s="36" t="str">
        <f aca="false">IF(A16="","",VLOOKUP(A16,Könyvek!$A$2:$D$10,3,FALSE()))</f>
        <v/>
      </c>
      <c r="D16" s="37" t="n">
        <f aca="false">IF(A16="",0,(VLOOKUP(A16,Könyvek!$A$2:$D$10,4,FALSE())))</f>
        <v>0</v>
      </c>
      <c r="E16" s="38"/>
      <c r="F16" s="37" t="n">
        <f aca="false">D16*E16</f>
        <v>0</v>
      </c>
      <c r="G16" s="37" t="n">
        <f aca="false">F16*0.25</f>
        <v>0</v>
      </c>
      <c r="H16" s="39" t="n">
        <f aca="false">F16+G16</f>
        <v>0</v>
      </c>
    </row>
    <row r="17" customFormat="false" ht="15" hidden="false" customHeight="false" outlineLevel="0" collapsed="false">
      <c r="A17" s="40"/>
      <c r="B17" s="36" t="str">
        <f aca="false">IF(A17="","",VLOOKUP(A17,Könyvek!$A$2:$D$10,2,FALSE()))</f>
        <v/>
      </c>
      <c r="C17" s="36" t="str">
        <f aca="false">IF(A17="","",VLOOKUP(A17,Könyvek!$A$2:$D$10,3,FALSE()))</f>
        <v/>
      </c>
      <c r="D17" s="37" t="n">
        <f aca="false">IF(A17="",0,(VLOOKUP(A17,Könyvek!$A$2:$D$10,4,FALSE())))</f>
        <v>0</v>
      </c>
      <c r="E17" s="38"/>
      <c r="F17" s="37" t="n">
        <f aca="false">D17*E17</f>
        <v>0</v>
      </c>
      <c r="G17" s="37" t="n">
        <f aca="false">F17*0.25</f>
        <v>0</v>
      </c>
      <c r="H17" s="39" t="n">
        <f aca="false">F17+G17</f>
        <v>0</v>
      </c>
    </row>
    <row r="18" customFormat="false" ht="15" hidden="false" customHeight="false" outlineLevel="0" collapsed="false">
      <c r="A18" s="40"/>
      <c r="B18" s="36" t="str">
        <f aca="false">IF(A18="","",VLOOKUP(A18,Könyvek!$A$2:$D$10,2,FALSE()))</f>
        <v/>
      </c>
      <c r="C18" s="36" t="str">
        <f aca="false">IF(A18="","",VLOOKUP(A18,Könyvek!$A$2:$D$10,3,FALSE()))</f>
        <v/>
      </c>
      <c r="D18" s="37" t="n">
        <f aca="false">IF(A18="",0,(VLOOKUP(A18,Könyvek!$A$2:$D$10,4,FALSE())))</f>
        <v>0</v>
      </c>
      <c r="E18" s="38"/>
      <c r="F18" s="37" t="n">
        <f aca="false">D18*E18</f>
        <v>0</v>
      </c>
      <c r="G18" s="37" t="n">
        <f aca="false">F18*0.25</f>
        <v>0</v>
      </c>
      <c r="H18" s="39" t="n">
        <f aca="false">F18+G18</f>
        <v>0</v>
      </c>
    </row>
    <row r="19" customFormat="false" ht="15" hidden="false" customHeight="false" outlineLevel="0" collapsed="false">
      <c r="A19" s="40"/>
      <c r="B19" s="36" t="str">
        <f aca="false">IF(A19="","",VLOOKUP(A19,Könyvek!$A$2:$D$10,2,FALSE()))</f>
        <v/>
      </c>
      <c r="C19" s="36" t="str">
        <f aca="false">IF(A19="","",VLOOKUP(A19,Könyvek!$A$2:$D$10,3,FALSE()))</f>
        <v/>
      </c>
      <c r="D19" s="37" t="n">
        <f aca="false">IF(A19="",0,(VLOOKUP(A19,Könyvek!$A$2:$D$10,4,FALSE())))</f>
        <v>0</v>
      </c>
      <c r="E19" s="38"/>
      <c r="F19" s="37" t="n">
        <f aca="false">D19*E19</f>
        <v>0</v>
      </c>
      <c r="G19" s="37" t="n">
        <f aca="false">F19*0.25</f>
        <v>0</v>
      </c>
      <c r="H19" s="39" t="n">
        <f aca="false">F19+G19</f>
        <v>0</v>
      </c>
    </row>
    <row r="20" customFormat="false" ht="15" hidden="false" customHeight="false" outlineLevel="0" collapsed="false">
      <c r="A20" s="40"/>
      <c r="B20" s="36" t="str">
        <f aca="false">IF(A20="","",VLOOKUP(A20,Könyvek!$A$2:$D$10,2,FALSE()))</f>
        <v/>
      </c>
      <c r="C20" s="36" t="str">
        <f aca="false">IF(A20="","",VLOOKUP(A20,Könyvek!$A$2:$D$10,3,FALSE()))</f>
        <v/>
      </c>
      <c r="D20" s="37" t="n">
        <f aca="false">IF(A20="",0,(VLOOKUP(A20,Könyvek!$A$2:$D$10,4,FALSE())))</f>
        <v>0</v>
      </c>
      <c r="E20" s="38"/>
      <c r="F20" s="37" t="n">
        <f aca="false">D20*E20</f>
        <v>0</v>
      </c>
      <c r="G20" s="37" t="n">
        <f aca="false">F20*0.25</f>
        <v>0</v>
      </c>
      <c r="H20" s="39" t="n">
        <f aca="false">F20+G20</f>
        <v>0</v>
      </c>
    </row>
    <row r="21" customFormat="false" ht="15" hidden="false" customHeight="false" outlineLevel="0" collapsed="false">
      <c r="A21" s="40"/>
      <c r="B21" s="36" t="str">
        <f aca="false">IF(A21="","",VLOOKUP(A21,Könyvek!$A$2:$D$10,2,FALSE()))</f>
        <v/>
      </c>
      <c r="C21" s="36" t="str">
        <f aca="false">IF(A21="","",VLOOKUP(A21,Könyvek!$A$2:$D$10,3,FALSE()))</f>
        <v/>
      </c>
      <c r="D21" s="37" t="n">
        <f aca="false">IF(A21="",0,(VLOOKUP(A21,Könyvek!$A$2:$D$10,4,FALSE())))</f>
        <v>0</v>
      </c>
      <c r="E21" s="38"/>
      <c r="F21" s="37" t="n">
        <f aca="false">D21*E21</f>
        <v>0</v>
      </c>
      <c r="G21" s="37" t="n">
        <f aca="false">F21*0.25</f>
        <v>0</v>
      </c>
      <c r="H21" s="39" t="n">
        <f aca="false">F21+G21</f>
        <v>0</v>
      </c>
    </row>
    <row r="22" customFormat="false" ht="15" hidden="false" customHeight="false" outlineLevel="0" collapsed="false">
      <c r="A22" s="40"/>
      <c r="B22" s="36" t="str">
        <f aca="false">IF(A22="","",VLOOKUP(A22,Könyvek!$A$2:$D$10,2,FALSE()))</f>
        <v/>
      </c>
      <c r="C22" s="36" t="str">
        <f aca="false">IF(A22="","",VLOOKUP(A22,Könyvek!$A$2:$D$10,3,FALSE()))</f>
        <v/>
      </c>
      <c r="D22" s="37" t="n">
        <f aca="false">IF(A22="",0,(VLOOKUP(A22,Könyvek!$A$2:$D$10,4,FALSE())))</f>
        <v>0</v>
      </c>
      <c r="E22" s="38"/>
      <c r="F22" s="37" t="n">
        <f aca="false">D22*E22</f>
        <v>0</v>
      </c>
      <c r="G22" s="37" t="n">
        <f aca="false">F22*0.25</f>
        <v>0</v>
      </c>
      <c r="H22" s="39" t="n">
        <f aca="false">F22+G22</f>
        <v>0</v>
      </c>
    </row>
    <row r="23" customFormat="false" ht="15" hidden="false" customHeight="false" outlineLevel="0" collapsed="false">
      <c r="A23" s="40"/>
      <c r="B23" s="36" t="str">
        <f aca="false">IF(A23="","",VLOOKUP(A23,Könyvek!$A$2:$D$10,2,FALSE()))</f>
        <v/>
      </c>
      <c r="C23" s="36" t="str">
        <f aca="false">IF(A23="","",VLOOKUP(A23,Könyvek!$A$2:$D$10,3,FALSE()))</f>
        <v/>
      </c>
      <c r="D23" s="37" t="n">
        <f aca="false">IF(A23="",0,(VLOOKUP(A23,Könyvek!$A$2:$D$10,4,FALSE())))</f>
        <v>0</v>
      </c>
      <c r="E23" s="38"/>
      <c r="F23" s="37" t="n">
        <f aca="false">D23*E23</f>
        <v>0</v>
      </c>
      <c r="G23" s="37" t="n">
        <f aca="false">F23*0.25</f>
        <v>0</v>
      </c>
      <c r="H23" s="39" t="n">
        <f aca="false">F23+G23</f>
        <v>0</v>
      </c>
    </row>
    <row r="24" customFormat="false" ht="15" hidden="false" customHeight="false" outlineLevel="0" collapsed="false">
      <c r="A24" s="40"/>
      <c r="B24" s="36" t="str">
        <f aca="false">IF(A24="","",VLOOKUP(A24,Könyvek!$A$2:$D$10,2,FALSE()))</f>
        <v/>
      </c>
      <c r="C24" s="36" t="str">
        <f aca="false">IF(A24="","",VLOOKUP(A24,Könyvek!$A$2:$D$10,3,FALSE()))</f>
        <v/>
      </c>
      <c r="D24" s="37" t="n">
        <f aca="false">IF(A24="",0,(VLOOKUP(A24,Könyvek!$A$2:$D$10,4,FALSE())))</f>
        <v>0</v>
      </c>
      <c r="E24" s="38"/>
      <c r="F24" s="37" t="n">
        <f aca="false">D24*E24</f>
        <v>0</v>
      </c>
      <c r="G24" s="37" t="n">
        <f aca="false">F24*0.25</f>
        <v>0</v>
      </c>
      <c r="H24" s="39" t="n">
        <f aca="false">F24+G24</f>
        <v>0</v>
      </c>
    </row>
    <row r="25" customFormat="false" ht="15" hidden="false" customHeight="false" outlineLevel="0" collapsed="false">
      <c r="A25" s="40"/>
      <c r="B25" s="36" t="str">
        <f aca="false">IF(A25="","",VLOOKUP(A25,Könyvek!$A$2:$D$10,2,FALSE()))</f>
        <v/>
      </c>
      <c r="C25" s="36" t="str">
        <f aca="false">IF(A25="","",VLOOKUP(A25,Könyvek!$A$2:$D$10,3,FALSE()))</f>
        <v/>
      </c>
      <c r="D25" s="37" t="n">
        <f aca="false">IF(A25="",0,(VLOOKUP(A25,Könyvek!$A$2:$D$10,4,FALSE())))</f>
        <v>0</v>
      </c>
      <c r="E25" s="38"/>
      <c r="F25" s="37" t="n">
        <f aca="false">D25*E25</f>
        <v>0</v>
      </c>
      <c r="G25" s="37" t="n">
        <f aca="false">F25*0.25</f>
        <v>0</v>
      </c>
      <c r="H25" s="39" t="n">
        <f aca="false">F25+G25</f>
        <v>0</v>
      </c>
    </row>
    <row r="26" customFormat="false" ht="15" hidden="false" customHeight="false" outlineLevel="0" collapsed="false">
      <c r="A26" s="40"/>
      <c r="B26" s="36" t="str">
        <f aca="false">IF(A26="","",VLOOKUP(A26,Könyvek!$A$2:$D$10,2,FALSE()))</f>
        <v/>
      </c>
      <c r="C26" s="36" t="str">
        <f aca="false">IF(A26="","",VLOOKUP(A26,Könyvek!$A$2:$D$10,3,FALSE()))</f>
        <v/>
      </c>
      <c r="D26" s="37" t="n">
        <f aca="false">IF(A26="",0,(VLOOKUP(A26,Könyvek!$A$2:$D$10,4,FALSE())))</f>
        <v>0</v>
      </c>
      <c r="E26" s="38"/>
      <c r="F26" s="37" t="n">
        <f aca="false">D26*E26</f>
        <v>0</v>
      </c>
      <c r="G26" s="37" t="n">
        <f aca="false">F26*0.25</f>
        <v>0</v>
      </c>
      <c r="H26" s="39" t="n">
        <f aca="false">F26+G26</f>
        <v>0</v>
      </c>
    </row>
    <row r="27" customFormat="false" ht="15" hidden="false" customHeight="false" outlineLevel="0" collapsed="false">
      <c r="A27" s="40"/>
      <c r="B27" s="36" t="str">
        <f aca="false">IF(A27="","",VLOOKUP(A27,Könyvek!$A$2:$D$10,2,FALSE()))</f>
        <v/>
      </c>
      <c r="C27" s="36" t="str">
        <f aca="false">IF(A27="","",VLOOKUP(A27,Könyvek!$A$2:$D$10,3,FALSE()))</f>
        <v/>
      </c>
      <c r="D27" s="37" t="n">
        <f aca="false">IF(A27="",0,(VLOOKUP(A27,Könyvek!$A$2:$D$10,4,FALSE())))</f>
        <v>0</v>
      </c>
      <c r="E27" s="38"/>
      <c r="F27" s="37" t="n">
        <f aca="false">D27*E27</f>
        <v>0</v>
      </c>
      <c r="G27" s="37" t="n">
        <f aca="false">F27*0.25</f>
        <v>0</v>
      </c>
      <c r="H27" s="39" t="n">
        <f aca="false">F27+G27</f>
        <v>0</v>
      </c>
    </row>
    <row r="28" customFormat="false" ht="15" hidden="false" customHeight="false" outlineLevel="0" collapsed="false">
      <c r="A28" s="40"/>
      <c r="B28" s="36" t="str">
        <f aca="false">IF(A28="","",VLOOKUP(A28,Könyvek!$A$2:$D$10,2,FALSE()))</f>
        <v/>
      </c>
      <c r="C28" s="36" t="str">
        <f aca="false">IF(A28="","",VLOOKUP(A28,Könyvek!$A$2:$D$10,3,FALSE()))</f>
        <v/>
      </c>
      <c r="D28" s="37" t="n">
        <f aca="false">IF(A28="",0,(VLOOKUP(A28,Könyvek!$A$2:$D$10,4,FALSE())))</f>
        <v>0</v>
      </c>
      <c r="E28" s="38"/>
      <c r="F28" s="37" t="n">
        <f aca="false">D28*E28</f>
        <v>0</v>
      </c>
      <c r="G28" s="37" t="n">
        <f aca="false">F28*0.25</f>
        <v>0</v>
      </c>
      <c r="H28" s="39" t="n">
        <f aca="false">F28+G28</f>
        <v>0</v>
      </c>
    </row>
    <row r="29" customFormat="false" ht="15.75" hidden="false" customHeight="false" outlineLevel="0" collapsed="false">
      <c r="A29" s="41"/>
      <c r="B29" s="42" t="str">
        <f aca="false">IF(A29="","",VLOOKUP(A29,Könyvek!$A$2:$D$10,2,FALSE()))</f>
        <v/>
      </c>
      <c r="C29" s="42" t="str">
        <f aca="false">IF(A29="","",VLOOKUP(A29,Könyvek!$A$2:$D$10,3,FALSE()))</f>
        <v/>
      </c>
      <c r="D29" s="43" t="n">
        <f aca="false">IF(A29="",0,(VLOOKUP(A29,Könyvek!$A$2:$D$10,4,FALSE())))</f>
        <v>0</v>
      </c>
      <c r="E29" s="44"/>
      <c r="F29" s="43" t="n">
        <f aca="false">D29*E29</f>
        <v>0</v>
      </c>
      <c r="G29" s="43" t="n">
        <f aca="false">F29*0.25</f>
        <v>0</v>
      </c>
      <c r="H29" s="45" t="n">
        <f aca="false">F29+G29</f>
        <v>0</v>
      </c>
    </row>
    <row r="30" customFormat="false" ht="15" hidden="false" customHeight="false" outlineLevel="0" collapsed="false">
      <c r="A30" s="14"/>
      <c r="B30" s="10"/>
      <c r="C30" s="10"/>
      <c r="D30" s="10"/>
      <c r="E30" s="10"/>
      <c r="F30" s="10"/>
      <c r="G30" s="10"/>
      <c r="H30" s="46"/>
    </row>
    <row r="31" customFormat="false" ht="16.5" hidden="false" customHeight="false" outlineLevel="0" collapsed="false">
      <c r="A31" s="47" t="s">
        <v>21</v>
      </c>
      <c r="B31" s="48"/>
      <c r="C31" s="48"/>
      <c r="D31" s="49"/>
      <c r="E31" s="50"/>
      <c r="F31" s="49" t="n">
        <f aca="false">SUM(F10:F29)</f>
        <v>6650</v>
      </c>
      <c r="G31" s="49"/>
      <c r="H31" s="51" t="n">
        <f aca="false">SUM(H10:H29)</f>
        <v>8312.5</v>
      </c>
    </row>
    <row r="32" customFormat="false" ht="16.5" hidden="false" customHeight="false" outlineLevel="0" collapsed="false">
      <c r="A32" s="19"/>
      <c r="B32" s="20"/>
      <c r="C32" s="20"/>
      <c r="D32" s="20"/>
      <c r="E32" s="20"/>
      <c r="F32" s="20"/>
      <c r="G32" s="20"/>
      <c r="H32" s="26"/>
    </row>
    <row r="33" customFormat="false" ht="15.75" hidden="false" customHeight="false" outlineLevel="0" collapsed="false"/>
    <row r="34" customFormat="false" ht="19.5" hidden="false" customHeight="false" outlineLevel="0" collapsed="false">
      <c r="A34" s="52" t="s">
        <v>22</v>
      </c>
      <c r="B34" s="53" t="n">
        <v>10000</v>
      </c>
      <c r="F34" s="54" t="s">
        <v>23</v>
      </c>
      <c r="G34" s="4"/>
      <c r="H34" s="55" t="n">
        <f aca="false">B34-H31</f>
        <v>1687.5</v>
      </c>
    </row>
    <row r="35" customFormat="false" ht="15" hidden="false" customHeight="false" outlineLevel="0" collapsed="false">
      <c r="D35" s="56"/>
    </row>
    <row r="36" customFormat="false" ht="15" hidden="false" customHeight="false" outlineLevel="0" collapsed="false">
      <c r="D36" s="56"/>
    </row>
    <row r="37" customFormat="false" ht="15" hidden="false" customHeight="false" outlineLevel="0" collapsed="false">
      <c r="D37" s="56"/>
    </row>
    <row r="38" customFormat="false" ht="15" hidden="false" customHeight="false" outlineLevel="0" collapsed="false">
      <c r="D38" s="56"/>
    </row>
    <row r="39" customFormat="false" ht="15" hidden="false" customHeight="false" outlineLevel="0" collapsed="false">
      <c r="D39" s="57"/>
    </row>
    <row r="40" customFormat="false" ht="15" hidden="false" customHeight="false" outlineLevel="0" collapsed="false">
      <c r="D40" s="57"/>
    </row>
    <row r="41" customFormat="false" ht="15" hidden="false" customHeight="false" outlineLevel="0" collapsed="false">
      <c r="D41" s="56"/>
    </row>
    <row r="42" customFormat="false" ht="15" hidden="false" customHeight="false" outlineLevel="0" collapsed="false">
      <c r="D42" s="56"/>
    </row>
    <row r="43" customFormat="false" ht="15" hidden="false" customHeight="false" outlineLevel="0" collapsed="false">
      <c r="D43" s="56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27" t="s">
        <v>7</v>
      </c>
      <c r="B1" s="28" t="s">
        <v>8</v>
      </c>
      <c r="C1" s="28" t="s">
        <v>9</v>
      </c>
      <c r="D1" s="28" t="s">
        <v>10</v>
      </c>
    </row>
    <row r="2" customFormat="false" ht="15.75" hidden="false" customHeight="false" outlineLevel="0" collapsed="false">
      <c r="A2" s="58" t="s">
        <v>15</v>
      </c>
      <c r="B2" s="58" t="s">
        <v>24</v>
      </c>
      <c r="C2" s="58" t="s">
        <v>25</v>
      </c>
      <c r="D2" s="58" t="n">
        <v>606</v>
      </c>
    </row>
    <row r="3" customFormat="false" ht="15.75" hidden="false" customHeight="false" outlineLevel="0" collapsed="false">
      <c r="A3" s="58" t="s">
        <v>26</v>
      </c>
      <c r="B3" s="58" t="s">
        <v>27</v>
      </c>
      <c r="C3" s="58" t="s">
        <v>28</v>
      </c>
      <c r="D3" s="58" t="n">
        <v>541</v>
      </c>
    </row>
    <row r="4" customFormat="false" ht="15.75" hidden="false" customHeight="false" outlineLevel="0" collapsed="false">
      <c r="A4" s="58" t="s">
        <v>16</v>
      </c>
      <c r="B4" s="58" t="s">
        <v>29</v>
      </c>
      <c r="C4" s="58" t="s">
        <v>30</v>
      </c>
      <c r="D4" s="58" t="n">
        <v>527</v>
      </c>
    </row>
    <row r="5" customFormat="false" ht="15.75" hidden="false" customHeight="false" outlineLevel="0" collapsed="false">
      <c r="A5" s="58" t="s">
        <v>17</v>
      </c>
      <c r="B5" s="58" t="s">
        <v>31</v>
      </c>
      <c r="C5" s="58" t="s">
        <v>32</v>
      </c>
      <c r="D5" s="58" t="n">
        <v>794</v>
      </c>
    </row>
    <row r="6" customFormat="false" ht="15.75" hidden="false" customHeight="false" outlineLevel="0" collapsed="false">
      <c r="A6" s="58" t="s">
        <v>33</v>
      </c>
      <c r="B6" s="58" t="s">
        <v>34</v>
      </c>
      <c r="C6" s="58" t="s">
        <v>35</v>
      </c>
      <c r="D6" s="58" t="n">
        <v>399</v>
      </c>
    </row>
    <row r="7" customFormat="false" ht="15.75" hidden="false" customHeight="false" outlineLevel="0" collapsed="false">
      <c r="A7" s="58" t="s">
        <v>20</v>
      </c>
      <c r="B7" s="58" t="s">
        <v>36</v>
      </c>
      <c r="C7" s="58" t="s">
        <v>37</v>
      </c>
      <c r="D7" s="58" t="n">
        <v>680</v>
      </c>
    </row>
    <row r="8" customFormat="false" ht="15.75" hidden="false" customHeight="false" outlineLevel="0" collapsed="false">
      <c r="A8" s="58" t="s">
        <v>38</v>
      </c>
      <c r="B8" s="58" t="s">
        <v>36</v>
      </c>
      <c r="C8" s="58" t="s">
        <v>39</v>
      </c>
      <c r="D8" s="58" t="n">
        <v>680</v>
      </c>
    </row>
    <row r="9" customFormat="false" ht="15.75" hidden="false" customHeight="false" outlineLevel="0" collapsed="false">
      <c r="A9" s="58" t="s">
        <v>18</v>
      </c>
      <c r="B9" s="58" t="s">
        <v>40</v>
      </c>
      <c r="C9" s="58" t="s">
        <v>41</v>
      </c>
      <c r="D9" s="58" t="n">
        <v>516</v>
      </c>
    </row>
    <row r="10" customFormat="false" ht="15.75" hidden="false" customHeight="false" outlineLevel="0" collapsed="false">
      <c r="A10" s="58" t="s">
        <v>19</v>
      </c>
      <c r="B10" s="58" t="s">
        <v>40</v>
      </c>
      <c r="C10" s="58" t="s">
        <v>42</v>
      </c>
      <c r="D10" s="58" t="n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9:09:58Z</dcterms:created>
  <dc:creator/>
  <dc:description/>
  <dc:language>en-US</dc:language>
  <cp:lastModifiedBy>Szalayné Tahy Zsuzsa</cp:lastModifiedBy>
  <cp:lastPrinted>2004-04-30T19:29:46Z</cp:lastPrinted>
  <dcterms:modified xsi:type="dcterms:W3CDTF">2004-05-01T07:32:49Z</dcterms:modified>
  <cp:revision>0</cp:revision>
  <dc:subject/>
  <dc:title>Számla</dc:title>
</cp:coreProperties>
</file>