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alacsinta árkalkuláció</t>
  </si>
  <si>
    <t xml:space="preserve">Hozzávalók</t>
  </si>
  <si>
    <t xml:space="preserve">Vásárolható mennyiség</t>
  </si>
  <si>
    <t xml:space="preserve">Egység mennyisége</t>
  </si>
  <si>
    <t xml:space="preserve">Beszerzési ára</t>
  </si>
  <si>
    <t xml:space="preserve">Egy egys. ára</t>
  </si>
  <si>
    <t xml:space="preserve">Liszt</t>
  </si>
  <si>
    <t xml:space="preserve">kg</t>
  </si>
  <si>
    <t xml:space="preserve">Tej</t>
  </si>
  <si>
    <t xml:space="preserve">l</t>
  </si>
  <si>
    <t xml:space="preserve">Tojás</t>
  </si>
  <si>
    <t xml:space="preserve">db</t>
  </si>
  <si>
    <t xml:space="preserve">Só</t>
  </si>
  <si>
    <t xml:space="preserve">Szódavíz</t>
  </si>
  <si>
    <t xml:space="preserve">Lekvár</t>
  </si>
  <si>
    <t xml:space="preserve">Zsír</t>
  </si>
  <si>
    <t xml:space="preserve">Szükséges nyersanyag ára:</t>
  </si>
  <si>
    <t xml:space="preserve">Mindenből mégegy:</t>
  </si>
  <si>
    <t xml:space="preserve">Költség:</t>
  </si>
  <si>
    <t xml:space="preserve">Osztálypénz:</t>
  </si>
  <si>
    <t xml:space="preserve">Elég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db&quot;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1.1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n">
        <v>12</v>
      </c>
      <c r="F2" s="4" t="n">
        <v>1</v>
      </c>
      <c r="G2" s="4" t="n">
        <v>50</v>
      </c>
      <c r="H2" s="4" t="n">
        <v>100</v>
      </c>
      <c r="I2" s="4" t="n">
        <v>150</v>
      </c>
      <c r="J2" s="4" t="n">
        <v>200</v>
      </c>
      <c r="K2" s="4" t="n">
        <v>300</v>
      </c>
      <c r="L2" s="5" t="s">
        <v>5</v>
      </c>
    </row>
    <row r="3" customFormat="false" ht="12.75" hidden="false" customHeight="false" outlineLevel="0" collapsed="false">
      <c r="A3" s="6" t="s">
        <v>6</v>
      </c>
      <c r="B3" s="7" t="n">
        <v>1</v>
      </c>
      <c r="C3" s="8" t="s">
        <v>7</v>
      </c>
      <c r="D3" s="9" t="n">
        <v>70</v>
      </c>
      <c r="E3" s="7" t="n">
        <v>0.15</v>
      </c>
      <c r="F3" s="7" t="n">
        <f aca="false">E3/$E$2</f>
        <v>0.0125</v>
      </c>
      <c r="G3" s="7" t="n">
        <f aca="false">$F3*G$2</f>
        <v>0.625</v>
      </c>
      <c r="H3" s="7" t="n">
        <f aca="false">$F3*H$2</f>
        <v>1.25</v>
      </c>
      <c r="I3" s="7" t="n">
        <f aca="false">$F3*I$2</f>
        <v>1.875</v>
      </c>
      <c r="J3" s="7" t="n">
        <f aca="false">$F3*J$2</f>
        <v>2.5</v>
      </c>
      <c r="K3" s="7" t="n">
        <f aca="false">$F3*K$2</f>
        <v>3.75</v>
      </c>
      <c r="L3" s="10" t="n">
        <f aca="false">D3/B3</f>
        <v>70</v>
      </c>
    </row>
    <row r="4" customFormat="false" ht="12.75" hidden="false" customHeight="false" outlineLevel="0" collapsed="false">
      <c r="A4" s="11" t="s">
        <v>8</v>
      </c>
      <c r="B4" s="12" t="n">
        <v>1</v>
      </c>
      <c r="C4" s="13" t="s">
        <v>9</v>
      </c>
      <c r="D4" s="14" t="n">
        <v>150</v>
      </c>
      <c r="E4" s="12" t="n">
        <v>0.3</v>
      </c>
      <c r="F4" s="12" t="n">
        <f aca="false">E4/$E$2</f>
        <v>0.025</v>
      </c>
      <c r="G4" s="12" t="n">
        <f aca="false">$F4*G$2</f>
        <v>1.25</v>
      </c>
      <c r="H4" s="12" t="n">
        <f aca="false">$F4*H$2</f>
        <v>2.5</v>
      </c>
      <c r="I4" s="12" t="n">
        <f aca="false">$F4*I$2</f>
        <v>3.75</v>
      </c>
      <c r="J4" s="12" t="n">
        <f aca="false">$F4*J$2</f>
        <v>5</v>
      </c>
      <c r="K4" s="12" t="n">
        <f aca="false">$F4*K$2</f>
        <v>7.5</v>
      </c>
      <c r="L4" s="15" t="n">
        <f aca="false">D4/B4</f>
        <v>150</v>
      </c>
    </row>
    <row r="5" customFormat="false" ht="12.75" hidden="false" customHeight="false" outlineLevel="0" collapsed="false">
      <c r="A5" s="11" t="s">
        <v>10</v>
      </c>
      <c r="B5" s="12" t="n">
        <v>10</v>
      </c>
      <c r="C5" s="13" t="s">
        <v>11</v>
      </c>
      <c r="D5" s="14" t="n">
        <v>200</v>
      </c>
      <c r="E5" s="12" t="n">
        <v>1</v>
      </c>
      <c r="F5" s="12" t="n">
        <f aca="false">E5/$E$2</f>
        <v>0.0833333333333333</v>
      </c>
      <c r="G5" s="12" t="n">
        <f aca="false">$F5*G$2</f>
        <v>4.16666666666667</v>
      </c>
      <c r="H5" s="12" t="n">
        <f aca="false">$F5*H$2</f>
        <v>8.33333333333333</v>
      </c>
      <c r="I5" s="12" t="n">
        <f aca="false">$F5*I$2</f>
        <v>12.5</v>
      </c>
      <c r="J5" s="12" t="n">
        <f aca="false">$F5*J$2</f>
        <v>16.6666666666667</v>
      </c>
      <c r="K5" s="12" t="n">
        <f aca="false">$F5*K$2</f>
        <v>25</v>
      </c>
      <c r="L5" s="15" t="n">
        <f aca="false">D5/B5</f>
        <v>20</v>
      </c>
    </row>
    <row r="6" customFormat="false" ht="12.75" hidden="false" customHeight="false" outlineLevel="0" collapsed="false">
      <c r="A6" s="11" t="s">
        <v>12</v>
      </c>
      <c r="B6" s="12" t="n">
        <v>1</v>
      </c>
      <c r="C6" s="13" t="s">
        <v>7</v>
      </c>
      <c r="D6" s="14" t="n">
        <v>40</v>
      </c>
      <c r="E6" s="12" t="n">
        <v>0.0001</v>
      </c>
      <c r="F6" s="12" t="n">
        <f aca="false">E6/$E$2</f>
        <v>8.33333333333333E-006</v>
      </c>
      <c r="G6" s="12" t="n">
        <f aca="false">$F6*G$2</f>
        <v>0.000416666666666667</v>
      </c>
      <c r="H6" s="12" t="n">
        <f aca="false">$F6*H$2</f>
        <v>0.000833333333333333</v>
      </c>
      <c r="I6" s="12" t="n">
        <f aca="false">$F6*I$2</f>
        <v>0.00125</v>
      </c>
      <c r="J6" s="12" t="n">
        <f aca="false">$F6*J$2</f>
        <v>0.00166666666666667</v>
      </c>
      <c r="K6" s="12" t="n">
        <f aca="false">$F6*K$2</f>
        <v>0.0025</v>
      </c>
      <c r="L6" s="15" t="n">
        <f aca="false">D6/B6</f>
        <v>40</v>
      </c>
    </row>
    <row r="7" customFormat="false" ht="12.75" hidden="false" customHeight="false" outlineLevel="0" collapsed="false">
      <c r="A7" s="11" t="s">
        <v>13</v>
      </c>
      <c r="B7" s="12" t="n">
        <v>10</v>
      </c>
      <c r="C7" s="13" t="s">
        <v>9</v>
      </c>
      <c r="D7" s="14" t="n">
        <v>100</v>
      </c>
      <c r="E7" s="12" t="n">
        <v>0.1</v>
      </c>
      <c r="F7" s="12" t="n">
        <f aca="false">E7/$E$2</f>
        <v>0.00833333333333333</v>
      </c>
      <c r="G7" s="12" t="n">
        <f aca="false">$F7*G$2</f>
        <v>0.416666666666667</v>
      </c>
      <c r="H7" s="12" t="n">
        <f aca="false">$F7*H$2</f>
        <v>0.833333333333333</v>
      </c>
      <c r="I7" s="12" t="n">
        <f aca="false">$F7*I$2</f>
        <v>1.25</v>
      </c>
      <c r="J7" s="12" t="n">
        <f aca="false">$F7*J$2</f>
        <v>1.66666666666667</v>
      </c>
      <c r="K7" s="12" t="n">
        <f aca="false">$F7*K$2</f>
        <v>2.5</v>
      </c>
      <c r="L7" s="15" t="n">
        <f aca="false">D7/B7</f>
        <v>10</v>
      </c>
    </row>
    <row r="8" customFormat="false" ht="12.75" hidden="false" customHeight="false" outlineLevel="0" collapsed="false">
      <c r="A8" s="11" t="s">
        <v>14</v>
      </c>
      <c r="B8" s="12" t="n">
        <v>0.5</v>
      </c>
      <c r="C8" s="13" t="s">
        <v>7</v>
      </c>
      <c r="D8" s="14" t="n">
        <v>200</v>
      </c>
      <c r="E8" s="12" t="n">
        <v>0.15</v>
      </c>
      <c r="F8" s="12" t="n">
        <f aca="false">E8/$E$2</f>
        <v>0.0125</v>
      </c>
      <c r="G8" s="12" t="n">
        <f aca="false">$F8*G$2</f>
        <v>0.625</v>
      </c>
      <c r="H8" s="12" t="n">
        <f aca="false">$F8*H$2</f>
        <v>1.25</v>
      </c>
      <c r="I8" s="12" t="n">
        <f aca="false">$F8*I$2</f>
        <v>1.875</v>
      </c>
      <c r="J8" s="12" t="n">
        <f aca="false">$F8*J$2</f>
        <v>2.5</v>
      </c>
      <c r="K8" s="12" t="n">
        <f aca="false">$F8*K$2</f>
        <v>3.75</v>
      </c>
      <c r="L8" s="15" t="n">
        <f aca="false">D8/B8</f>
        <v>400</v>
      </c>
    </row>
    <row r="9" customFormat="false" ht="13.5" hidden="false" customHeight="false" outlineLevel="0" collapsed="false">
      <c r="A9" s="16" t="s">
        <v>15</v>
      </c>
      <c r="B9" s="17" t="n">
        <v>1</v>
      </c>
      <c r="C9" s="18" t="s">
        <v>7</v>
      </c>
      <c r="D9" s="19" t="n">
        <v>220</v>
      </c>
      <c r="E9" s="17" t="n">
        <v>0.1</v>
      </c>
      <c r="F9" s="17" t="n">
        <f aca="false">E9/$E$2</f>
        <v>0.00833333333333333</v>
      </c>
      <c r="G9" s="17" t="n">
        <f aca="false">$F9*G$2</f>
        <v>0.416666666666667</v>
      </c>
      <c r="H9" s="17" t="n">
        <f aca="false">$F9*H$2</f>
        <v>0.833333333333333</v>
      </c>
      <c r="I9" s="17" t="n">
        <f aca="false">$F9*I$2</f>
        <v>1.25</v>
      </c>
      <c r="J9" s="17" t="n">
        <f aca="false">$F9*J$2</f>
        <v>1.66666666666667</v>
      </c>
      <c r="K9" s="17" t="n">
        <f aca="false">$F9*K$2</f>
        <v>2.5</v>
      </c>
      <c r="L9" s="20" t="n">
        <f aca="false">D9/B9</f>
        <v>22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1" t="s">
        <v>16</v>
      </c>
      <c r="B11" s="22"/>
      <c r="C11" s="22"/>
      <c r="D11" s="23"/>
      <c r="E11" s="23"/>
      <c r="F11" s="22"/>
      <c r="G11" s="24" t="n">
        <f aca="false">SUMPRODUCT(G3:G9,$L$3:$L$9)</f>
        <v>660.433333333333</v>
      </c>
      <c r="H11" s="24" t="n">
        <f aca="false">SUMPRODUCT(H3:H9,$L$3:$L$9)</f>
        <v>1320.86666666667</v>
      </c>
      <c r="I11" s="24" t="n">
        <f aca="false">SUMPRODUCT(I3:I9,$L$3:$L$9)</f>
        <v>1981.3</v>
      </c>
      <c r="J11" s="24" t="n">
        <f aca="false">SUMPRODUCT(J3:J9,$L$3:$L$9)</f>
        <v>2641.73333333333</v>
      </c>
      <c r="K11" s="25" t="n">
        <f aca="false">SUMPRODUCT(K3:K9,$L$3:$L$9)</f>
        <v>3962.6</v>
      </c>
    </row>
    <row r="12" customFormat="false" ht="12.75" hidden="false" customHeight="false" outlineLevel="0" collapsed="false">
      <c r="A12" s="26" t="s">
        <v>17</v>
      </c>
      <c r="B12" s="27"/>
      <c r="C12" s="28" t="n">
        <f aca="false">SUM(D3:D9)</f>
        <v>980</v>
      </c>
      <c r="F12" s="26" t="s">
        <v>18</v>
      </c>
      <c r="G12" s="29" t="n">
        <f aca="false">G11+$C$12</f>
        <v>1640.43333333333</v>
      </c>
      <c r="H12" s="29" t="n">
        <f aca="false">H11+$C$12</f>
        <v>2300.86666666667</v>
      </c>
      <c r="I12" s="29" t="n">
        <f aca="false">I11+$C$12</f>
        <v>2961.3</v>
      </c>
      <c r="J12" s="29" t="n">
        <f aca="false">J11+$C$12</f>
        <v>3621.73333333333</v>
      </c>
      <c r="K12" s="28" t="n">
        <f aca="false">K11+$C$12</f>
        <v>4942.6</v>
      </c>
    </row>
    <row r="13" customFormat="false" ht="13.5" hidden="false" customHeight="false" outlineLevel="0" collapsed="false">
      <c r="A13" s="16" t="s">
        <v>19</v>
      </c>
      <c r="B13" s="17"/>
      <c r="C13" s="30" t="n">
        <v>2700</v>
      </c>
      <c r="F13" s="16" t="s">
        <v>20</v>
      </c>
      <c r="G13" s="18" t="str">
        <f aca="false">IF(G12&gt;$C$13,"nem","igen")</f>
        <v>igen</v>
      </c>
      <c r="H13" s="18" t="str">
        <f aca="false">IF(H12&gt;$C$13,"nem","igen")</f>
        <v>igen</v>
      </c>
      <c r="I13" s="18" t="str">
        <f aca="false">IF(I12&gt;$C$13,"nem","igen")</f>
        <v>nem</v>
      </c>
      <c r="J13" s="18" t="str">
        <f aca="false">IF(J12&gt;$C$13,"nem","igen")</f>
        <v>nem</v>
      </c>
      <c r="K13" s="31" t="str">
        <f aca="false">IF(K12&gt;$C$13,"nem","igen")</f>
        <v>nem</v>
      </c>
    </row>
  </sheetData>
  <mergeCells count="1">
    <mergeCell ref="A1:L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09:03:53Z</dcterms:created>
  <dc:creator>Szalayné Tahy Zsuzsa</dc:creator>
  <dc:description/>
  <dc:language>en-US</dc:language>
  <cp:lastModifiedBy>Szalayné Tahy Zsuzsa</cp:lastModifiedBy>
  <cp:lastPrinted>2004-05-01T09:20:34Z</cp:lastPrinted>
  <dcterms:modified xsi:type="dcterms:W3CDTF">2004-05-01T11:23:18Z</dcterms:modified>
  <cp:revision>0</cp:revision>
  <dc:subject/>
  <dc:title/>
</cp:coreProperties>
</file>