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4" sheetId="1" state="visible" r:id="rId2"/>
    <sheet name="j04_osszesen" sheetId="2" state="visible" r:id="rId3"/>
    <sheet name="j04_osszevont" sheetId="3" state="visible" r:id="rId4"/>
  </sheets>
  <definedNames>
    <definedName function="false" hidden="false" name="Export_Tabla_ov_01" vbProcedure="false">j04_osszevont!$B$7:$I$116</definedName>
    <definedName function="false" hidden="false" name="Export_Tabla_ov_02" vbProcedure="false">j04_osszevont!$K$7:$M$116</definedName>
    <definedName function="false" hidden="false" name="Export_Tabla_o_01" vbProcedure="false">j04_osszesen!$B$7:$I$116</definedName>
    <definedName function="false" hidden="false" name="Export_Tabla_o_02" vbProcedure="false">j04_osszesen!$K$7:$M$116</definedName>
    <definedName function="false" hidden="false" name="feltetel" vbProcedure="false">j04!$B$2</definedName>
    <definedName function="false" hidden="false" name="Formaz1" vbProcedure="false">j04!$B:$E</definedName>
    <definedName function="false" hidden="false" name="Formaz2" vbProcedure="false">j04_osszesen!$B:$E</definedName>
    <definedName function="false" hidden="false" name="Formaz3" vbProcedure="false">j04_osszevont!$B:$E</definedName>
    <definedName function="false" hidden="false" name="ReszletesLista1" vbProcedure="false">j04!$D:$E</definedName>
    <definedName function="false" hidden="false" name="ReszletesLista2" vbProcedure="false">j04_osszesen!$D:$E</definedName>
    <definedName function="false" hidden="false" name="ReszletesLista3" vbProcedure="false">j04_osszevont!$D:$E</definedName>
    <definedName function="false" hidden="false" name="targyEv" vbProcedure="false">j04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4">
  <si>
    <t xml:space="preserve">III.2.2.1.5.  Osztályok száma a nappali és felnőttoktatásban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Osztály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0.71"/>
    <col collapsed="false" customWidth="true" hidden="false" outlineLevel="0" max="7" min="7" style="3" width="12.56"/>
    <col collapsed="false" customWidth="true" hidden="false" outlineLevel="0" max="8" min="8" style="3" width="10.71"/>
    <col collapsed="false" customWidth="true" hidden="false" outlineLevel="0" max="9" min="9" style="3" width="11.7"/>
    <col collapsed="false" customWidth="true" hidden="false" outlineLevel="0" max="11" min="10" style="3" width="10.71"/>
    <col collapsed="false" customWidth="true" hidden="false" outlineLevel="0" max="12" min="12" style="3" width="12.42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tr">
        <f aca="false">IF((j04_osszesen!B7=0),"",j04_osszesen!B7)</f>
        <v>Közép-Magyarország</v>
      </c>
      <c r="C7" s="2" t="str">
        <f aca="false">IF((j04_osszesen!C7=0),"",j04_osszesen!C7)</f>
        <v>Budapest</v>
      </c>
      <c r="D7" s="2" t="str">
        <f aca="false">IF((j04_osszesen!D7=0),"",j04_osszesen!D7)</f>
        <v/>
      </c>
      <c r="E7" s="2" t="str">
        <f aca="false">IF((j04_osszesen!E7=0),"",j04_osszesen!E7)</f>
        <v/>
      </c>
      <c r="F7" s="5" t="n">
        <f aca="false">IF((j04_osszesen!F7+j04_osszevont!F7)=0,"",j04_osszesen!F7+j04_osszevont!F7)</f>
        <v>5805</v>
      </c>
      <c r="G7" s="5" t="n">
        <f aca="false">IF((j04_osszesen!G7+j04_osszevont!G7)=0,"",j04_osszesen!G7+j04_osszevont!G7)</f>
        <v>4730</v>
      </c>
      <c r="H7" s="5" t="n">
        <f aca="false">IF((j04_osszesen!H7+j04_osszevont!H7)=0,"",j04_osszesen!H7+j04_osszevont!H7)</f>
        <v>295</v>
      </c>
      <c r="I7" s="5" t="n">
        <f aca="false">IF((j04_osszesen!I7+j04_osszevont!I7)=0,"",j04_osszesen!I7+j04_osszevont!I7)</f>
        <v>69</v>
      </c>
      <c r="J7" s="3" t="n">
        <f aca="false">IF((SUM(G7:I7)=0),"",SUM(G7:I7))</f>
        <v>5094</v>
      </c>
      <c r="K7" s="5" t="n">
        <f aca="false">IF((j04_osszesen!K7+j04_osszevont!K7)=0,"",j04_osszesen!K7+j04_osszevont!K7)</f>
        <v>318</v>
      </c>
      <c r="L7" s="5" t="n">
        <f aca="false">IF((j04_osszesen!L7+j04_osszevont!L7)=0,"",j04_osszesen!L7+j04_osszevont!L7)</f>
        <v>351</v>
      </c>
      <c r="M7" s="5" t="n">
        <f aca="false">IF((j04_osszesen!M7+j04_osszevont!M7)=0,"",j04_osszesen!M7+j04_osszevont!M7)</f>
        <v>42</v>
      </c>
      <c r="N7" s="3" t="n">
        <f aca="false">IF((SUM(L7:M7)=0),"",SUM(L7:M7))</f>
        <v>393</v>
      </c>
    </row>
    <row r="8" customFormat="false" ht="12.75" hidden="false" customHeight="true" outlineLevel="0" collapsed="false">
      <c r="B8" s="2" t="str">
        <f aca="false">IF((j04_osszesen!B8=0),"",j04_osszesen!B8)</f>
        <v>Közép-Magyarország</v>
      </c>
      <c r="C8" s="2" t="str">
        <f aca="false">IF((j04_osszesen!C8=0),"",j04_osszesen!C8)</f>
        <v>Budapest</v>
      </c>
      <c r="D8" s="2" t="str">
        <f aca="false">IF((j04_osszesen!D8=0),"",j04_osszesen!D8)</f>
        <v>város</v>
      </c>
      <c r="E8" s="2" t="str">
        <f aca="false">IF((j04_osszesen!E8=0),"",j04_osszesen!E8)</f>
        <v/>
      </c>
      <c r="F8" s="5" t="n">
        <f aca="false">IF((j04_osszesen!F8+j04_osszevont!F8)=0,"",j04_osszesen!F8+j04_osszevont!F8)</f>
        <v>5805</v>
      </c>
      <c r="G8" s="5" t="n">
        <f aca="false">IF((j04_osszesen!G8+j04_osszevont!G8)=0,"",j04_osszesen!G8+j04_osszevont!G8)</f>
        <v>4730</v>
      </c>
      <c r="H8" s="5" t="n">
        <f aca="false">IF((j04_osszesen!H8+j04_osszevont!H8)=0,"",j04_osszesen!H8+j04_osszevont!H8)</f>
        <v>295</v>
      </c>
      <c r="I8" s="5" t="n">
        <f aca="false">IF((j04_osszesen!I8+j04_osszevont!I8)=0,"",j04_osszesen!I8+j04_osszevont!I8)</f>
        <v>69</v>
      </c>
      <c r="J8" s="3" t="n">
        <f aca="false">IF((SUM(G8:I8)=0),"",SUM(G8:I8))</f>
        <v>5094</v>
      </c>
      <c r="K8" s="5" t="n">
        <f aca="false">IF((j04_osszesen!K8+j04_osszevont!K8)=0,"",j04_osszesen!K8+j04_osszevont!K8)</f>
        <v>318</v>
      </c>
      <c r="L8" s="5" t="n">
        <f aca="false">IF((j04_osszesen!L8+j04_osszevont!L8)=0,"",j04_osszesen!L8+j04_osszevont!L8)</f>
        <v>351</v>
      </c>
      <c r="M8" s="5" t="n">
        <f aca="false">IF((j04_osszesen!M8+j04_osszevont!M8)=0,"",j04_osszesen!M8+j04_osszevont!M8)</f>
        <v>42</v>
      </c>
      <c r="N8" s="3" t="n">
        <f aca="false">IF((SUM(L8:M8)=0),"",SUM(L8:M8))</f>
        <v>393</v>
      </c>
    </row>
    <row r="9" customFormat="false" ht="12.75" hidden="false" customHeight="true" outlineLevel="0" collapsed="false">
      <c r="B9" s="2" t="str">
        <f aca="false">IF((j04_osszesen!B9=0),"",j04_osszesen!B9)</f>
        <v>Közép-Magyarország</v>
      </c>
      <c r="C9" s="2" t="str">
        <f aca="false">IF((j04_osszesen!C9=0),"",j04_osszesen!C9)</f>
        <v>Pest</v>
      </c>
      <c r="D9" s="2" t="str">
        <f aca="false">IF((j04_osszesen!D9=0),"",j04_osszesen!D9)</f>
        <v/>
      </c>
      <c r="E9" s="2" t="str">
        <f aca="false">IF((j04_osszesen!E9=0),"",j04_osszesen!E9)</f>
        <v/>
      </c>
      <c r="F9" s="5" t="n">
        <f aca="false">IF((j04_osszesen!F9+j04_osszevont!F9)=0,"",j04_osszesen!F9+j04_osszevont!F9)</f>
        <v>4805</v>
      </c>
      <c r="G9" s="5" t="n">
        <f aca="false">IF((j04_osszesen!G9+j04_osszevont!G9)=0,"",j04_osszesen!G9+j04_osszevont!G9)</f>
        <v>4310</v>
      </c>
      <c r="H9" s="5" t="n">
        <f aca="false">IF((j04_osszesen!H9+j04_osszevont!H9)=0,"",j04_osszesen!H9+j04_osszevont!H9)</f>
        <v>91</v>
      </c>
      <c r="I9" s="5" t="n">
        <f aca="false">IF((j04_osszesen!I9+j04_osszevont!I9)=0,"",j04_osszesen!I9+j04_osszevont!I9)</f>
        <v>21</v>
      </c>
      <c r="J9" s="3" t="n">
        <f aca="false">IF((SUM(G9:I9)=0),"",SUM(G9:I9))</f>
        <v>4422</v>
      </c>
      <c r="K9" s="5" t="n">
        <f aca="false">IF((j04_osszesen!K9+j04_osszevont!K9)=0,"",j04_osszesen!K9+j04_osszevont!K9)</f>
        <v>276</v>
      </c>
      <c r="L9" s="5" t="n">
        <f aca="false">IF((j04_osszesen!L9+j04_osszevont!L9)=0,"",j04_osszesen!L9+j04_osszevont!L9)</f>
        <v>48</v>
      </c>
      <c r="M9" s="5" t="n">
        <f aca="false">IF((j04_osszesen!M9+j04_osszevont!M9)=0,"",j04_osszesen!M9+j04_osszevont!M9)</f>
        <v>59</v>
      </c>
      <c r="N9" s="3" t="n">
        <f aca="false">IF((SUM(L9:M9)=0),"",SUM(L9:M9))</f>
        <v>107</v>
      </c>
    </row>
    <row r="10" customFormat="false" ht="12.75" hidden="false" customHeight="true" outlineLevel="0" collapsed="false">
      <c r="B10" s="2" t="str">
        <f aca="false">IF((j04_osszesen!B10=0),"",j04_osszesen!B10)</f>
        <v>Közép-Magyarország</v>
      </c>
      <c r="C10" s="2" t="str">
        <f aca="false">IF((j04_osszesen!C10=0),"",j04_osszesen!C10)</f>
        <v>Pest</v>
      </c>
      <c r="D10" s="2" t="str">
        <f aca="false">IF((j04_osszesen!D10=0),"",j04_osszesen!D10)</f>
        <v>város</v>
      </c>
      <c r="E10" s="2" t="str">
        <f aca="false">IF((j04_osszesen!E10=0),"",j04_osszesen!E10)</f>
        <v/>
      </c>
      <c r="F10" s="5" t="n">
        <f aca="false">IF((j04_osszesen!F10+j04_osszevont!F10)=0,"",j04_osszesen!F10+j04_osszevont!F10)</f>
        <v>2412</v>
      </c>
      <c r="G10" s="5" t="n">
        <f aca="false">IF((j04_osszesen!G10+j04_osszevont!G10)=0,"",j04_osszesen!G10+j04_osszevont!G10)</f>
        <v>2056</v>
      </c>
      <c r="H10" s="5" t="n">
        <f aca="false">IF((j04_osszesen!H10+j04_osszevont!H10)=0,"",j04_osszesen!H10+j04_osszevont!H10)</f>
        <v>84</v>
      </c>
      <c r="I10" s="5" t="n">
        <f aca="false">IF((j04_osszesen!I10+j04_osszevont!I10)=0,"",j04_osszesen!I10+j04_osszevont!I10)</f>
        <v>21</v>
      </c>
      <c r="J10" s="3" t="n">
        <f aca="false">IF((SUM(G10:I10)=0),"",SUM(G10:I10))</f>
        <v>2161</v>
      </c>
      <c r="K10" s="5" t="n">
        <f aca="false">IF((j04_osszesen!K10+j04_osszevont!K10)=0,"",j04_osszesen!K10+j04_osszevont!K10)</f>
        <v>201</v>
      </c>
      <c r="L10" s="5" t="n">
        <f aca="false">IF((j04_osszesen!L10+j04_osszevont!L10)=0,"",j04_osszesen!L10+j04_osszevont!L10)</f>
        <v>32</v>
      </c>
      <c r="M10" s="5" t="n">
        <f aca="false">IF((j04_osszesen!M10+j04_osszevont!M10)=0,"",j04_osszesen!M10+j04_osszevont!M10)</f>
        <v>18</v>
      </c>
      <c r="N10" s="3" t="n">
        <f aca="false">IF((SUM(L10:M10)=0),"",SUM(L10:M10))</f>
        <v>50</v>
      </c>
    </row>
    <row r="11" customFormat="false" ht="12.75" hidden="false" customHeight="true" outlineLevel="0" collapsed="false">
      <c r="B11" s="2" t="str">
        <f aca="false">IF((j04_osszesen!B11=0),"",j04_osszesen!B11)</f>
        <v>Közép-Magyarország</v>
      </c>
      <c r="C11" s="2" t="str">
        <f aca="false">IF((j04_osszesen!C11=0),"",j04_osszesen!C11)</f>
        <v>Pest</v>
      </c>
      <c r="D11" s="2" t="str">
        <f aca="false">IF((j04_osszesen!D11=0),"",j04_osszesen!D11)</f>
        <v>község</v>
      </c>
      <c r="E11" s="2" t="str">
        <f aca="false">IF((j04_osszesen!E11=0),"",j04_osszesen!E11)</f>
        <v/>
      </c>
      <c r="F11" s="5" t="n">
        <f aca="false">IF((j04_osszesen!F11+j04_osszevont!F11)=0,"",j04_osszesen!F11+j04_osszevont!F11)</f>
        <v>2393</v>
      </c>
      <c r="G11" s="5" t="n">
        <f aca="false">IF((j04_osszesen!G11+j04_osszevont!G11)=0,"",j04_osszesen!G11+j04_osszevont!G11)</f>
        <v>2254</v>
      </c>
      <c r="H11" s="5" t="n">
        <f aca="false">IF((j04_osszesen!H11+j04_osszevont!H11)=0,"",j04_osszesen!H11+j04_osszevont!H11)</f>
        <v>7</v>
      </c>
      <c r="I11" s="5" t="str">
        <f aca="false">IF((j04_osszesen!I11+j04_osszevont!I11)=0,"",j04_osszesen!I11+j04_osszevont!I11)</f>
        <v/>
      </c>
      <c r="J11" s="3" t="n">
        <f aca="false">IF((SUM(G11:I11)=0),"",SUM(G11:I11))</f>
        <v>2261</v>
      </c>
      <c r="K11" s="5" t="n">
        <f aca="false">IF((j04_osszesen!K11+j04_osszevont!K11)=0,"",j04_osszesen!K11+j04_osszevont!K11)</f>
        <v>75</v>
      </c>
      <c r="L11" s="5" t="n">
        <f aca="false">IF((j04_osszesen!L11+j04_osszevont!L11)=0,"",j04_osszesen!L11+j04_osszevont!L11)</f>
        <v>16</v>
      </c>
      <c r="M11" s="5" t="n">
        <f aca="false">IF((j04_osszesen!M11+j04_osszevont!M11)=0,"",j04_osszesen!M11+j04_osszevont!M11)</f>
        <v>41</v>
      </c>
      <c r="N11" s="3" t="n">
        <f aca="false">IF((SUM(L11:M11)=0),"",SUM(L11:M11))</f>
        <v>57</v>
      </c>
    </row>
    <row r="12" customFormat="false" ht="12.75" hidden="false" customHeight="true" outlineLevel="0" collapsed="false">
      <c r="B12" s="2" t="str">
        <f aca="false">IF((j04_osszesen!B12=0),"",j04_osszesen!B12)</f>
        <v>Közép-Magyarország</v>
      </c>
      <c r="C12" s="2" t="str">
        <f aca="false">IF((j04_osszesen!C12=0),"",j04_osszesen!C12)</f>
        <v>Pest</v>
      </c>
      <c r="D12" s="2" t="str">
        <f aca="false">IF((j04_osszesen!D12=0),"",j04_osszesen!D12)</f>
        <v>község</v>
      </c>
      <c r="E12" s="2" t="str">
        <f aca="false">IF((j04_osszesen!E12=0),"",j04_osszesen!E12)</f>
        <v>kistelepülés</v>
      </c>
      <c r="F12" s="5" t="n">
        <f aca="false">IF((j04_osszesen!F12+j04_osszevont!F12)=0,"",j04_osszesen!F12+j04_osszevont!F12)</f>
        <v>57</v>
      </c>
      <c r="G12" s="5" t="n">
        <f aca="false">IF((j04_osszesen!G12+j04_osszevont!G12)=0,"",j04_osszesen!G12+j04_osszevont!G12)</f>
        <v>55</v>
      </c>
      <c r="H12" s="5" t="str">
        <f aca="false">IF((j04_osszesen!H12+j04_osszevont!H12)=0,"",j04_osszesen!H12+j04_osszevont!H12)</f>
        <v/>
      </c>
      <c r="I12" s="5" t="str">
        <f aca="false">IF((j04_osszesen!I12+j04_osszevont!I12)=0,"",j04_osszesen!I12+j04_osszevont!I12)</f>
        <v/>
      </c>
      <c r="J12" s="3" t="n">
        <f aca="false">IF((SUM(G12:I12)=0),"",SUM(G12:I12))</f>
        <v>55</v>
      </c>
      <c r="K12" s="5" t="str">
        <f aca="false">IF((j04_osszesen!K12+j04_osszevont!K12)=0,"",j04_osszesen!K12+j04_osszevont!K12)</f>
        <v/>
      </c>
      <c r="L12" s="5" t="str">
        <f aca="false">IF((j04_osszesen!L12+j04_osszevont!L12)=0,"",j04_osszesen!L12+j04_osszevont!L12)</f>
        <v/>
      </c>
      <c r="M12" s="5" t="n">
        <f aca="false">IF((j04_osszesen!M12+j04_osszevont!M12)=0,"",j04_osszesen!M12+j04_osszevont!M12)</f>
        <v>2</v>
      </c>
      <c r="N12" s="3" t="n">
        <f aca="false">IF((SUM(L12:M12)=0),"",SUM(L12:M12))</f>
        <v>2</v>
      </c>
    </row>
    <row r="13" customFormat="false" ht="12.75" hidden="false" customHeight="true" outlineLevel="0" collapsed="false">
      <c r="B13" s="2" t="str">
        <f aca="false">IF((j04_osszesen!B13=0),"",j04_osszesen!B13)</f>
        <v>Közép-Magyarország</v>
      </c>
      <c r="C13" s="2" t="str">
        <f aca="false">IF((j04_osszesen!C13=0),"",j04_osszesen!C13)</f>
        <v/>
      </c>
      <c r="D13" s="2" t="str">
        <f aca="false">IF((j04_osszesen!D13=0),"",j04_osszesen!D13)</f>
        <v/>
      </c>
      <c r="E13" s="2" t="str">
        <f aca="false">IF((j04_osszesen!E13=0),"",j04_osszesen!E13)</f>
        <v/>
      </c>
      <c r="F13" s="5" t="n">
        <f aca="false">IF((j04_osszesen!F13+j04_osszevont!F13)=0,"",j04_osszesen!F13+j04_osszevont!F13)</f>
        <v>10610</v>
      </c>
      <c r="G13" s="5" t="n">
        <f aca="false">IF((j04_osszesen!G13+j04_osszevont!G13)=0,"",j04_osszesen!G13+j04_osszevont!G13)</f>
        <v>9040</v>
      </c>
      <c r="H13" s="5" t="n">
        <f aca="false">IF((j04_osszesen!H13+j04_osszevont!H13)=0,"",j04_osszesen!H13+j04_osszevont!H13)</f>
        <v>386</v>
      </c>
      <c r="I13" s="5" t="n">
        <f aca="false">IF((j04_osszesen!I13+j04_osszevont!I13)=0,"",j04_osszesen!I13+j04_osszevont!I13)</f>
        <v>90</v>
      </c>
      <c r="J13" s="3" t="n">
        <f aca="false">IF((SUM(G13:I13)=0),"",SUM(G13:I13))</f>
        <v>9516</v>
      </c>
      <c r="K13" s="5" t="n">
        <f aca="false">IF((j04_osszesen!K13+j04_osszevont!K13)=0,"",j04_osszesen!K13+j04_osszevont!K13)</f>
        <v>594</v>
      </c>
      <c r="L13" s="5" t="n">
        <f aca="false">IF((j04_osszesen!L13+j04_osszevont!L13)=0,"",j04_osszesen!L13+j04_osszevont!L13)</f>
        <v>399</v>
      </c>
      <c r="M13" s="5" t="n">
        <f aca="false">IF((j04_osszesen!M13+j04_osszevont!M13)=0,"",j04_osszesen!M13+j04_osszevont!M13)</f>
        <v>101</v>
      </c>
      <c r="N13" s="3" t="n">
        <f aca="false">IF((SUM(L13:M13)=0),"",SUM(L13:M13))</f>
        <v>500</v>
      </c>
    </row>
    <row r="14" customFormat="false" ht="12.75" hidden="false" customHeight="true" outlineLevel="0" collapsed="false">
      <c r="B14" s="2" t="str">
        <f aca="false">IF((j04_osszesen!B14=0),"",j04_osszesen!B14)</f>
        <v>Közép-Magyarország</v>
      </c>
      <c r="C14" s="2" t="str">
        <f aca="false">IF((j04_osszesen!C14=0),"",j04_osszesen!C14)</f>
        <v/>
      </c>
      <c r="D14" s="2" t="str">
        <f aca="false">IF((j04_osszesen!D14=0),"",j04_osszesen!D14)</f>
        <v>város</v>
      </c>
      <c r="E14" s="2" t="str">
        <f aca="false">IF((j04_osszesen!E14=0),"",j04_osszesen!E14)</f>
        <v/>
      </c>
      <c r="F14" s="5" t="n">
        <f aca="false">IF((j04_osszesen!F14+j04_osszevont!F14)=0,"",j04_osszesen!F14+j04_osszevont!F14)</f>
        <v>8217</v>
      </c>
      <c r="G14" s="5" t="n">
        <f aca="false">IF((j04_osszesen!G14+j04_osszevont!G14)=0,"",j04_osszesen!G14+j04_osszevont!G14)</f>
        <v>6786</v>
      </c>
      <c r="H14" s="5" t="n">
        <f aca="false">IF((j04_osszesen!H14+j04_osszevont!H14)=0,"",j04_osszesen!H14+j04_osszevont!H14)</f>
        <v>379</v>
      </c>
      <c r="I14" s="5" t="n">
        <f aca="false">IF((j04_osszesen!I14+j04_osszevont!I14)=0,"",j04_osszesen!I14+j04_osszevont!I14)</f>
        <v>90</v>
      </c>
      <c r="J14" s="3" t="n">
        <f aca="false">IF((SUM(G14:I14)=0),"",SUM(G14:I14))</f>
        <v>7255</v>
      </c>
      <c r="K14" s="5" t="n">
        <f aca="false">IF((j04_osszesen!K14+j04_osszevont!K14)=0,"",j04_osszesen!K14+j04_osszevont!K14)</f>
        <v>519</v>
      </c>
      <c r="L14" s="5" t="n">
        <f aca="false">IF((j04_osszesen!L14+j04_osszevont!L14)=0,"",j04_osszesen!L14+j04_osszevont!L14)</f>
        <v>383</v>
      </c>
      <c r="M14" s="5" t="n">
        <f aca="false">IF((j04_osszesen!M14+j04_osszevont!M14)=0,"",j04_osszesen!M14+j04_osszevont!M14)</f>
        <v>60</v>
      </c>
      <c r="N14" s="3" t="n">
        <f aca="false">IF((SUM(L14:M14)=0),"",SUM(L14:M14))</f>
        <v>443</v>
      </c>
    </row>
    <row r="15" customFormat="false" ht="12.75" hidden="false" customHeight="true" outlineLevel="0" collapsed="false">
      <c r="B15" s="2" t="str">
        <f aca="false">IF((j04_osszesen!B15=0),"",j04_osszesen!B15)</f>
        <v>Közép-Magyarország</v>
      </c>
      <c r="C15" s="2" t="str">
        <f aca="false">IF((j04_osszesen!C15=0),"",j04_osszesen!C15)</f>
        <v/>
      </c>
      <c r="D15" s="2" t="str">
        <f aca="false">IF((j04_osszesen!D15=0),"",j04_osszesen!D15)</f>
        <v>község</v>
      </c>
      <c r="E15" s="2" t="str">
        <f aca="false">IF((j04_osszesen!E15=0),"",j04_osszesen!E15)</f>
        <v/>
      </c>
      <c r="F15" s="5" t="n">
        <f aca="false">IF((j04_osszesen!F15+j04_osszevont!F15)=0,"",j04_osszesen!F15+j04_osszevont!F15)</f>
        <v>2393</v>
      </c>
      <c r="G15" s="5" t="n">
        <f aca="false">IF((j04_osszesen!G15+j04_osszevont!G15)=0,"",j04_osszesen!G15+j04_osszevont!G15)</f>
        <v>2254</v>
      </c>
      <c r="H15" s="5" t="n">
        <f aca="false">IF((j04_osszesen!H15+j04_osszevont!H15)=0,"",j04_osszesen!H15+j04_osszevont!H15)</f>
        <v>7</v>
      </c>
      <c r="I15" s="5" t="str">
        <f aca="false">IF((j04_osszesen!I15+j04_osszevont!I15)=0,"",j04_osszesen!I15+j04_osszevont!I15)</f>
        <v/>
      </c>
      <c r="J15" s="3" t="n">
        <f aca="false">IF((SUM(G15:I15)=0),"",SUM(G15:I15))</f>
        <v>2261</v>
      </c>
      <c r="K15" s="5" t="n">
        <f aca="false">IF((j04_osszesen!K15+j04_osszevont!K15)=0,"",j04_osszesen!K15+j04_osszevont!K15)</f>
        <v>75</v>
      </c>
      <c r="L15" s="5" t="n">
        <f aca="false">IF((j04_osszesen!L15+j04_osszevont!L15)=0,"",j04_osszesen!L15+j04_osszevont!L15)</f>
        <v>16</v>
      </c>
      <c r="M15" s="5" t="n">
        <f aca="false">IF((j04_osszesen!M15+j04_osszevont!M15)=0,"",j04_osszesen!M15+j04_osszevont!M15)</f>
        <v>41</v>
      </c>
      <c r="N15" s="3" t="n">
        <f aca="false">IF((SUM(L15:M15)=0),"",SUM(L15:M15))</f>
        <v>57</v>
      </c>
    </row>
    <row r="16" customFormat="false" ht="12.75" hidden="false" customHeight="true" outlineLevel="0" collapsed="false">
      <c r="B16" s="2" t="str">
        <f aca="false">IF((j04_osszesen!B16=0),"",j04_osszesen!B16)</f>
        <v>Közép-Magyarország</v>
      </c>
      <c r="C16" s="2" t="str">
        <f aca="false">IF((j04_osszesen!C16=0),"",j04_osszesen!C16)</f>
        <v/>
      </c>
      <c r="D16" s="2" t="str">
        <f aca="false">IF((j04_osszesen!D16=0),"",j04_osszesen!D16)</f>
        <v>község</v>
      </c>
      <c r="E16" s="2" t="str">
        <f aca="false">IF((j04_osszesen!E16=0),"",j04_osszesen!E16)</f>
        <v>kistelepülés</v>
      </c>
      <c r="F16" s="5" t="n">
        <f aca="false">IF((j04_osszesen!F16+j04_osszevont!F16)=0,"",j04_osszesen!F16+j04_osszevont!F16)</f>
        <v>57</v>
      </c>
      <c r="G16" s="5" t="n">
        <f aca="false">IF((j04_osszesen!G16+j04_osszevont!G16)=0,"",j04_osszesen!G16+j04_osszevont!G16)</f>
        <v>55</v>
      </c>
      <c r="H16" s="5" t="str">
        <f aca="false">IF((j04_osszesen!H16+j04_osszevont!H16)=0,"",j04_osszesen!H16+j04_osszevont!H16)</f>
        <v/>
      </c>
      <c r="I16" s="5" t="str">
        <f aca="false">IF((j04_osszesen!I16+j04_osszevont!I16)=0,"",j04_osszesen!I16+j04_osszevont!I16)</f>
        <v/>
      </c>
      <c r="J16" s="3" t="n">
        <f aca="false">IF((SUM(G16:I16)=0),"",SUM(G16:I16))</f>
        <v>55</v>
      </c>
      <c r="K16" s="5" t="str">
        <f aca="false">IF((j04_osszesen!K16+j04_osszevont!K16)=0,"",j04_osszesen!K16+j04_osszevont!K16)</f>
        <v/>
      </c>
      <c r="L16" s="5" t="str">
        <f aca="false">IF((j04_osszesen!L16+j04_osszevont!L16)=0,"",j04_osszesen!L16+j04_osszevont!L16)</f>
        <v/>
      </c>
      <c r="M16" s="5" t="n">
        <f aca="false">IF((j04_osszesen!M16+j04_osszevont!M16)=0,"",j04_osszesen!M16+j04_osszevont!M16)</f>
        <v>2</v>
      </c>
      <c r="N16" s="3" t="n">
        <f aca="false">IF((SUM(L16:M16)=0),"",SUM(L16:M16))</f>
        <v>2</v>
      </c>
    </row>
    <row r="17" customFormat="false" ht="12.75" hidden="false" customHeight="true" outlineLevel="0" collapsed="false">
      <c r="B17" s="2" t="str">
        <f aca="false">IF((j04_osszesen!B17=0),"",j04_osszesen!B17)</f>
        <v>Közép-Dunántúl</v>
      </c>
      <c r="C17" s="2" t="str">
        <f aca="false">IF((j04_osszesen!C17=0),"",j04_osszesen!C17)</f>
        <v>Fejér</v>
      </c>
      <c r="D17" s="2" t="str">
        <f aca="false">IF((j04_osszesen!D17=0),"",j04_osszesen!D17)</f>
        <v/>
      </c>
      <c r="E17" s="2" t="str">
        <f aca="false">IF((j04_osszesen!E17=0),"",j04_osszesen!E17)</f>
        <v/>
      </c>
      <c r="F17" s="5" t="n">
        <f aca="false">IF((j04_osszesen!F17+j04_osszevont!F17)=0,"",j04_osszesen!F17+j04_osszevont!F17)</f>
        <v>1919</v>
      </c>
      <c r="G17" s="5" t="n">
        <f aca="false">IF((j04_osszesen!G17+j04_osszevont!G17)=0,"",j04_osszesen!G17+j04_osszevont!G17)</f>
        <v>1770</v>
      </c>
      <c r="H17" s="5" t="n">
        <f aca="false">IF((j04_osszesen!H17+j04_osszevont!H17)=0,"",j04_osszesen!H17+j04_osszevont!H17)</f>
        <v>57</v>
      </c>
      <c r="I17" s="5" t="str">
        <f aca="false">IF((j04_osszesen!I17+j04_osszevont!I17)=0,"",j04_osszesen!I17+j04_osszevont!I17)</f>
        <v/>
      </c>
      <c r="J17" s="3" t="n">
        <f aca="false">IF((SUM(G17:I17)=0),"",SUM(G17:I17))</f>
        <v>1827</v>
      </c>
      <c r="K17" s="5" t="n">
        <f aca="false">IF((j04_osszesen!K17+j04_osszevont!K17)=0,"",j04_osszesen!K17+j04_osszevont!K17)</f>
        <v>44</v>
      </c>
      <c r="L17" s="5" t="n">
        <f aca="false">IF((j04_osszesen!L17+j04_osszevont!L17)=0,"",j04_osszesen!L17+j04_osszevont!L17)</f>
        <v>24</v>
      </c>
      <c r="M17" s="5" t="n">
        <f aca="false">IF((j04_osszesen!M17+j04_osszevont!M17)=0,"",j04_osszesen!M17+j04_osszevont!M17)</f>
        <v>24</v>
      </c>
      <c r="N17" s="3" t="n">
        <f aca="false">IF((SUM(L17:M17)=0),"",SUM(L17:M17))</f>
        <v>48</v>
      </c>
    </row>
    <row r="18" customFormat="false" ht="12.75" hidden="false" customHeight="true" outlineLevel="0" collapsed="false">
      <c r="B18" s="2" t="str">
        <f aca="false">IF((j04_osszesen!B18=0),"",j04_osszesen!B18)</f>
        <v>Közép-Dunántúl</v>
      </c>
      <c r="C18" s="2" t="str">
        <f aca="false">IF((j04_osszesen!C18=0),"",j04_osszesen!C18)</f>
        <v>Fejér</v>
      </c>
      <c r="D18" s="2" t="str">
        <f aca="false">IF((j04_osszesen!D18=0),"",j04_osszesen!D18)</f>
        <v>város</v>
      </c>
      <c r="E18" s="2" t="str">
        <f aca="false">IF((j04_osszesen!E18=0),"",j04_osszesen!E18)</f>
        <v/>
      </c>
      <c r="F18" s="5" t="n">
        <f aca="false">IF((j04_osszesen!F18+j04_osszevont!F18)=0,"",j04_osszesen!F18+j04_osszevont!F18)</f>
        <v>931</v>
      </c>
      <c r="G18" s="5" t="n">
        <f aca="false">IF((j04_osszesen!G18+j04_osszevont!G18)=0,"",j04_osszesen!G18+j04_osszevont!G18)</f>
        <v>836</v>
      </c>
      <c r="H18" s="5" t="n">
        <f aca="false">IF((j04_osszesen!H18+j04_osszevont!H18)=0,"",j04_osszesen!H18+j04_osszevont!H18)</f>
        <v>37</v>
      </c>
      <c r="I18" s="5" t="str">
        <f aca="false">IF((j04_osszesen!I18+j04_osszevont!I18)=0,"",j04_osszesen!I18+j04_osszevont!I18)</f>
        <v/>
      </c>
      <c r="J18" s="3" t="n">
        <f aca="false">IF((SUM(G18:I18)=0),"",SUM(G18:I18))</f>
        <v>873</v>
      </c>
      <c r="K18" s="5" t="n">
        <f aca="false">IF((j04_osszesen!K18+j04_osszevont!K18)=0,"",j04_osszesen!K18+j04_osszevont!K18)</f>
        <v>44</v>
      </c>
      <c r="L18" s="5" t="str">
        <f aca="false">IF((j04_osszesen!L18+j04_osszevont!L18)=0,"",j04_osszesen!L18+j04_osszevont!L18)</f>
        <v/>
      </c>
      <c r="M18" s="5" t="n">
        <f aca="false">IF((j04_osszesen!M18+j04_osszevont!M18)=0,"",j04_osszesen!M18+j04_osszevont!M18)</f>
        <v>14</v>
      </c>
      <c r="N18" s="3" t="n">
        <f aca="false">IF((SUM(L18:M18)=0),"",SUM(L18:M18))</f>
        <v>14</v>
      </c>
    </row>
    <row r="19" customFormat="false" ht="12.75" hidden="false" customHeight="true" outlineLevel="0" collapsed="false">
      <c r="B19" s="2" t="str">
        <f aca="false">IF((j04_osszesen!B19=0),"",j04_osszesen!B19)</f>
        <v>Közép-Dunántúl</v>
      </c>
      <c r="C19" s="2" t="str">
        <f aca="false">IF((j04_osszesen!C19=0),"",j04_osszesen!C19)</f>
        <v>Fejér</v>
      </c>
      <c r="D19" s="2" t="str">
        <f aca="false">IF((j04_osszesen!D19=0),"",j04_osszesen!D19)</f>
        <v>község</v>
      </c>
      <c r="E19" s="2" t="str">
        <f aca="false">IF((j04_osszesen!E19=0),"",j04_osszesen!E19)</f>
        <v/>
      </c>
      <c r="F19" s="5" t="n">
        <f aca="false">IF((j04_osszesen!F19+j04_osszevont!F19)=0,"",j04_osszesen!F19+j04_osszevont!F19)</f>
        <v>988</v>
      </c>
      <c r="G19" s="5" t="n">
        <f aca="false">IF((j04_osszesen!G19+j04_osszevont!G19)=0,"",j04_osszesen!G19+j04_osszevont!G19)</f>
        <v>934</v>
      </c>
      <c r="H19" s="5" t="n">
        <f aca="false">IF((j04_osszesen!H19+j04_osszevont!H19)=0,"",j04_osszesen!H19+j04_osszevont!H19)</f>
        <v>20</v>
      </c>
      <c r="I19" s="5" t="str">
        <f aca="false">IF((j04_osszesen!I19+j04_osszevont!I19)=0,"",j04_osszesen!I19+j04_osszevont!I19)</f>
        <v/>
      </c>
      <c r="J19" s="3" t="n">
        <f aca="false">IF((SUM(G19:I19)=0),"",SUM(G19:I19))</f>
        <v>954</v>
      </c>
      <c r="K19" s="5" t="str">
        <f aca="false">IF((j04_osszesen!K19+j04_osszevont!K19)=0,"",j04_osszesen!K19+j04_osszevont!K19)</f>
        <v/>
      </c>
      <c r="L19" s="5" t="n">
        <f aca="false">IF((j04_osszesen!L19+j04_osszevont!L19)=0,"",j04_osszesen!L19+j04_osszevont!L19)</f>
        <v>24</v>
      </c>
      <c r="M19" s="5" t="n">
        <f aca="false">IF((j04_osszesen!M19+j04_osszevont!M19)=0,"",j04_osszesen!M19+j04_osszevont!M19)</f>
        <v>10</v>
      </c>
      <c r="N19" s="3" t="n">
        <f aca="false">IF((SUM(L19:M19)=0),"",SUM(L19:M19))</f>
        <v>34</v>
      </c>
    </row>
    <row r="20" customFormat="false" ht="12.75" hidden="false" customHeight="true" outlineLevel="0" collapsed="false">
      <c r="B20" s="2" t="str">
        <f aca="false">IF((j04_osszesen!B20=0),"",j04_osszesen!B20)</f>
        <v>Közép-Dunántúl</v>
      </c>
      <c r="C20" s="2" t="str">
        <f aca="false">IF((j04_osszesen!C20=0),"",j04_osszesen!C20)</f>
        <v>Fejér</v>
      </c>
      <c r="D20" s="2" t="str">
        <f aca="false">IF((j04_osszesen!D20=0),"",j04_osszesen!D20)</f>
        <v>község</v>
      </c>
      <c r="E20" s="2" t="str">
        <f aca="false">IF((j04_osszesen!E20=0),"",j04_osszesen!E20)</f>
        <v>kistelepülés</v>
      </c>
      <c r="F20" s="5" t="n">
        <f aca="false">IF((j04_osszesen!F20+j04_osszevont!F20)=0,"",j04_osszesen!F20+j04_osszevont!F20)</f>
        <v>55</v>
      </c>
      <c r="G20" s="5" t="n">
        <f aca="false">IF((j04_osszesen!G20+j04_osszevont!G20)=0,"",j04_osszesen!G20+j04_osszevont!G20)</f>
        <v>55</v>
      </c>
      <c r="H20" s="5" t="str">
        <f aca="false">IF((j04_osszesen!H20+j04_osszevont!H20)=0,"",j04_osszesen!H20+j04_osszevont!H20)</f>
        <v/>
      </c>
      <c r="I20" s="5" t="str">
        <f aca="false">IF((j04_osszesen!I20+j04_osszevont!I20)=0,"",j04_osszesen!I20+j04_osszevont!I20)</f>
        <v/>
      </c>
      <c r="J20" s="3" t="n">
        <f aca="false">IF((SUM(G20:I20)=0),"",SUM(G20:I20))</f>
        <v>55</v>
      </c>
      <c r="K20" s="5" t="str">
        <f aca="false">IF((j04_osszesen!K20+j04_osszevont!K20)=0,"",j04_osszesen!K20+j04_osszevont!K20)</f>
        <v/>
      </c>
      <c r="L20" s="5" t="str">
        <f aca="false">IF((j04_osszesen!L20+j04_osszevont!L20)=0,"",j04_osszesen!L20+j04_osszevont!L20)</f>
        <v/>
      </c>
      <c r="M20" s="5" t="str">
        <f aca="false">IF((j04_osszesen!M20+j04_osszevont!M20)=0,"",j04_osszesen!M20+j04_osszevont!M20)</f>
        <v/>
      </c>
      <c r="N20" s="3" t="str">
        <f aca="false">IF((SUM(L20:M20)=0),"",SUM(L20:M20))</f>
        <v/>
      </c>
    </row>
    <row r="21" customFormat="false" ht="12.75" hidden="false" customHeight="true" outlineLevel="0" collapsed="false">
      <c r="B21" s="2" t="str">
        <f aca="false">IF((j04_osszesen!B21=0),"",j04_osszesen!B21)</f>
        <v>Közép-Dunántúl</v>
      </c>
      <c r="C21" s="2" t="str">
        <f aca="false">IF((j04_osszesen!C21=0),"",j04_osszesen!C21)</f>
        <v>Komárom-Esztergom</v>
      </c>
      <c r="D21" s="2" t="str">
        <f aca="false">IF((j04_osszesen!D21=0),"",j04_osszesen!D21)</f>
        <v/>
      </c>
      <c r="E21" s="2" t="str">
        <f aca="false">IF((j04_osszesen!E21=0),"",j04_osszesen!E21)</f>
        <v/>
      </c>
      <c r="F21" s="5" t="n">
        <f aca="false">IF((j04_osszesen!F21+j04_osszevont!F21)=0,"",j04_osszesen!F21+j04_osszevont!F21)</f>
        <v>1402</v>
      </c>
      <c r="G21" s="5" t="n">
        <f aca="false">IF((j04_osszesen!G21+j04_osszevont!G21)=0,"",j04_osszesen!G21+j04_osszevont!G21)</f>
        <v>1295</v>
      </c>
      <c r="H21" s="5" t="n">
        <f aca="false">IF((j04_osszesen!H21+j04_osszevont!H21)=0,"",j04_osszesen!H21+j04_osszevont!H21)</f>
        <v>29</v>
      </c>
      <c r="I21" s="5" t="n">
        <f aca="false">IF((j04_osszesen!I21+j04_osszevont!I21)=0,"",j04_osszesen!I21+j04_osszevont!I21)</f>
        <v>6</v>
      </c>
      <c r="J21" s="3" t="n">
        <f aca="false">IF((SUM(G21:I21)=0),"",SUM(G21:I21))</f>
        <v>1330</v>
      </c>
      <c r="K21" s="5" t="n">
        <f aca="false">IF((j04_osszesen!K21+j04_osszevont!K21)=0,"",j04_osszesen!K21+j04_osszevont!K21)</f>
        <v>44</v>
      </c>
      <c r="L21" s="5" t="n">
        <f aca="false">IF((j04_osszesen!L21+j04_osszevont!L21)=0,"",j04_osszesen!L21+j04_osszevont!L21)</f>
        <v>28</v>
      </c>
      <c r="M21" s="5" t="str">
        <f aca="false">IF((j04_osszesen!M21+j04_osszevont!M21)=0,"",j04_osszesen!M21+j04_osszevont!M21)</f>
        <v/>
      </c>
      <c r="N21" s="3" t="n">
        <f aca="false">IF((SUM(L21:M21)=0),"",SUM(L21:M21))</f>
        <v>28</v>
      </c>
    </row>
    <row r="22" customFormat="false" ht="12.75" hidden="false" customHeight="true" outlineLevel="0" collapsed="false">
      <c r="B22" s="2" t="str">
        <f aca="false">IF((j04_osszesen!B22=0),"",j04_osszesen!B22)</f>
        <v>Közép-Dunántúl</v>
      </c>
      <c r="C22" s="2" t="str">
        <f aca="false">IF((j04_osszesen!C22=0),"",j04_osszesen!C22)</f>
        <v>Komárom-Esztergom</v>
      </c>
      <c r="D22" s="2" t="str">
        <f aca="false">IF((j04_osszesen!D22=0),"",j04_osszesen!D22)</f>
        <v>város</v>
      </c>
      <c r="E22" s="2" t="str">
        <f aca="false">IF((j04_osszesen!E22=0),"",j04_osszesen!E22)</f>
        <v/>
      </c>
      <c r="F22" s="5" t="n">
        <f aca="false">IF((j04_osszesen!F22+j04_osszevont!F22)=0,"",j04_osszesen!F22+j04_osszevont!F22)</f>
        <v>796</v>
      </c>
      <c r="G22" s="5" t="n">
        <f aca="false">IF((j04_osszesen!G22+j04_osszevont!G22)=0,"",j04_osszesen!G22+j04_osszevont!G22)</f>
        <v>697</v>
      </c>
      <c r="H22" s="5" t="n">
        <f aca="false">IF((j04_osszesen!H22+j04_osszevont!H22)=0,"",j04_osszesen!H22+j04_osszevont!H22)</f>
        <v>21</v>
      </c>
      <c r="I22" s="5" t="n">
        <f aca="false">IF((j04_osszesen!I22+j04_osszevont!I22)=0,"",j04_osszesen!I22+j04_osszevont!I22)</f>
        <v>6</v>
      </c>
      <c r="J22" s="3" t="n">
        <f aca="false">IF((SUM(G22:I22)=0),"",SUM(G22:I22))</f>
        <v>724</v>
      </c>
      <c r="K22" s="5" t="n">
        <f aca="false">IF((j04_osszesen!K22+j04_osszevont!K22)=0,"",j04_osszesen!K22+j04_osszevont!K22)</f>
        <v>44</v>
      </c>
      <c r="L22" s="5" t="n">
        <f aca="false">IF((j04_osszesen!L22+j04_osszevont!L22)=0,"",j04_osszesen!L22+j04_osszevont!L22)</f>
        <v>28</v>
      </c>
      <c r="M22" s="5" t="str">
        <f aca="false">IF((j04_osszesen!M22+j04_osszevont!M22)=0,"",j04_osszesen!M22+j04_osszevont!M22)</f>
        <v/>
      </c>
      <c r="N22" s="3" t="n">
        <f aca="false">IF((SUM(L22:M22)=0),"",SUM(L22:M22))</f>
        <v>28</v>
      </c>
    </row>
    <row r="23" customFormat="false" ht="12.75" hidden="false" customHeight="true" outlineLevel="0" collapsed="false">
      <c r="B23" s="2" t="str">
        <f aca="false">IF((j04_osszesen!B23=0),"",j04_osszesen!B23)</f>
        <v>Közép-Dunántúl</v>
      </c>
      <c r="C23" s="2" t="str">
        <f aca="false">IF((j04_osszesen!C23=0),"",j04_osszesen!C23)</f>
        <v>Komárom-Esztergom</v>
      </c>
      <c r="D23" s="2" t="str">
        <f aca="false">IF((j04_osszesen!D23=0),"",j04_osszesen!D23)</f>
        <v>község</v>
      </c>
      <c r="E23" s="2" t="str">
        <f aca="false">IF((j04_osszesen!E23=0),"",j04_osszesen!E23)</f>
        <v/>
      </c>
      <c r="F23" s="5" t="n">
        <f aca="false">IF((j04_osszesen!F23+j04_osszevont!F23)=0,"",j04_osszesen!F23+j04_osszevont!F23)</f>
        <v>606</v>
      </c>
      <c r="G23" s="5" t="n">
        <f aca="false">IF((j04_osszesen!G23+j04_osszevont!G23)=0,"",j04_osszesen!G23+j04_osszevont!G23)</f>
        <v>598</v>
      </c>
      <c r="H23" s="5" t="n">
        <f aca="false">IF((j04_osszesen!H23+j04_osszevont!H23)=0,"",j04_osszesen!H23+j04_osszevont!H23)</f>
        <v>8</v>
      </c>
      <c r="I23" s="5" t="str">
        <f aca="false">IF((j04_osszesen!I23+j04_osszevont!I23)=0,"",j04_osszesen!I23+j04_osszevont!I23)</f>
        <v/>
      </c>
      <c r="J23" s="3" t="n">
        <f aca="false">IF((SUM(G23:I23)=0),"",SUM(G23:I23))</f>
        <v>606</v>
      </c>
      <c r="K23" s="5" t="str">
        <f aca="false">IF((j04_osszesen!K23+j04_osszevont!K23)=0,"",j04_osszesen!K23+j04_osszevont!K23)</f>
        <v/>
      </c>
      <c r="L23" s="5" t="str">
        <f aca="false">IF((j04_osszesen!L23+j04_osszevont!L23)=0,"",j04_osszesen!L23+j04_osszevont!L23)</f>
        <v/>
      </c>
      <c r="M23" s="5" t="str">
        <f aca="false">IF((j04_osszesen!M23+j04_osszevont!M23)=0,"",j04_osszesen!M23+j04_osszevont!M23)</f>
        <v/>
      </c>
      <c r="N23" s="3" t="str">
        <f aca="false">IF((SUM(L23:M23)=0),"",SUM(L23:M23))</f>
        <v/>
      </c>
    </row>
    <row r="24" customFormat="false" ht="12.75" hidden="false" customHeight="true" outlineLevel="0" collapsed="false">
      <c r="B24" s="2" t="str">
        <f aca="false">IF((j04_osszesen!B24=0),"",j04_osszesen!B24)</f>
        <v>Közép-Dunántúl</v>
      </c>
      <c r="C24" s="2" t="str">
        <f aca="false">IF((j04_osszesen!C24=0),"",j04_osszesen!C24)</f>
        <v>Komárom-Esztergom</v>
      </c>
      <c r="D24" s="2" t="str">
        <f aca="false">IF((j04_osszesen!D24=0),"",j04_osszesen!D24)</f>
        <v>község</v>
      </c>
      <c r="E24" s="2" t="str">
        <f aca="false">IF((j04_osszesen!E24=0),"",j04_osszesen!E24)</f>
        <v>kistelepülés</v>
      </c>
      <c r="F24" s="5" t="n">
        <f aca="false">IF((j04_osszesen!F24+j04_osszevont!F24)=0,"",j04_osszesen!F24+j04_osszevont!F24)</f>
        <v>70</v>
      </c>
      <c r="G24" s="5" t="n">
        <f aca="false">IF((j04_osszesen!G24+j04_osszevont!G24)=0,"",j04_osszesen!G24+j04_osszevont!G24)</f>
        <v>70</v>
      </c>
      <c r="H24" s="5" t="str">
        <f aca="false">IF((j04_osszesen!H24+j04_osszevont!H24)=0,"",j04_osszesen!H24+j04_osszevont!H24)</f>
        <v/>
      </c>
      <c r="I24" s="5" t="str">
        <f aca="false">IF((j04_osszesen!I24+j04_osszevont!I24)=0,"",j04_osszesen!I24+j04_osszevont!I24)</f>
        <v/>
      </c>
      <c r="J24" s="3" t="n">
        <f aca="false">IF((SUM(G24:I24)=0),"",SUM(G24:I24))</f>
        <v>70</v>
      </c>
      <c r="K24" s="5" t="str">
        <f aca="false">IF((j04_osszesen!K24+j04_osszevont!K24)=0,"",j04_osszesen!K24+j04_osszevont!K24)</f>
        <v/>
      </c>
      <c r="L24" s="5" t="str">
        <f aca="false">IF((j04_osszesen!L24+j04_osszevont!L24)=0,"",j04_osszesen!L24+j04_osszevont!L24)</f>
        <v/>
      </c>
      <c r="M24" s="5" t="str">
        <f aca="false">IF((j04_osszesen!M24+j04_osszevont!M24)=0,"",j04_osszesen!M24+j04_osszevont!M24)</f>
        <v/>
      </c>
      <c r="N24" s="3" t="str">
        <f aca="false">IF((SUM(L24:M24)=0),"",SUM(L24:M24))</f>
        <v/>
      </c>
    </row>
    <row r="25" customFormat="false" ht="12.75" hidden="false" customHeight="true" outlineLevel="0" collapsed="false">
      <c r="B25" s="2" t="str">
        <f aca="false">IF((j04_osszesen!B25=0),"",j04_osszesen!B25)</f>
        <v>Közép-Dunántúl</v>
      </c>
      <c r="C25" s="2" t="str">
        <f aca="false">IF((j04_osszesen!C25=0),"",j04_osszesen!C25)</f>
        <v>Veszprém</v>
      </c>
      <c r="D25" s="2" t="str">
        <f aca="false">IF((j04_osszesen!D25=0),"",j04_osszesen!D25)</f>
        <v/>
      </c>
      <c r="E25" s="2" t="str">
        <f aca="false">IF((j04_osszesen!E25=0),"",j04_osszesen!E25)</f>
        <v/>
      </c>
      <c r="F25" s="5" t="n">
        <f aca="false">IF((j04_osszesen!F25+j04_osszevont!F25)=0,"",j04_osszesen!F25+j04_osszevont!F25)</f>
        <v>1635</v>
      </c>
      <c r="G25" s="5" t="n">
        <f aca="false">IF((j04_osszesen!G25+j04_osszevont!G25)=0,"",j04_osszesen!G25+j04_osszevont!G25)</f>
        <v>1474</v>
      </c>
      <c r="H25" s="5" t="n">
        <f aca="false">IF((j04_osszesen!H25+j04_osszevont!H25)=0,"",j04_osszesen!H25+j04_osszevont!H25)</f>
        <v>57</v>
      </c>
      <c r="I25" s="5" t="str">
        <f aca="false">IF((j04_osszesen!I25+j04_osszevont!I25)=0,"",j04_osszesen!I25+j04_osszevont!I25)</f>
        <v/>
      </c>
      <c r="J25" s="3" t="n">
        <f aca="false">IF((SUM(G25:I25)=0),"",SUM(G25:I25))</f>
        <v>1531</v>
      </c>
      <c r="K25" s="5" t="n">
        <f aca="false">IF((j04_osszesen!K25+j04_osszevont!K25)=0,"",j04_osszesen!K25+j04_osszevont!K25)</f>
        <v>79</v>
      </c>
      <c r="L25" s="5" t="n">
        <f aca="false">IF((j04_osszesen!L25+j04_osszevont!L25)=0,"",j04_osszesen!L25+j04_osszevont!L25)</f>
        <v>13</v>
      </c>
      <c r="M25" s="5" t="n">
        <f aca="false">IF((j04_osszesen!M25+j04_osszevont!M25)=0,"",j04_osszesen!M25+j04_osszevont!M25)</f>
        <v>12</v>
      </c>
      <c r="N25" s="3" t="n">
        <f aca="false">IF((SUM(L25:M25)=0),"",SUM(L25:M25))</f>
        <v>25</v>
      </c>
    </row>
    <row r="26" customFormat="false" ht="12.75" hidden="false" customHeight="true" outlineLevel="0" collapsed="false">
      <c r="B26" s="2" t="str">
        <f aca="false">IF((j04_osszesen!B26=0),"",j04_osszesen!B26)</f>
        <v>Közép-Dunántúl</v>
      </c>
      <c r="C26" s="2" t="str">
        <f aca="false">IF((j04_osszesen!C26=0),"",j04_osszesen!C26)</f>
        <v>Veszprém</v>
      </c>
      <c r="D26" s="2" t="str">
        <f aca="false">IF((j04_osszesen!D26=0),"",j04_osszesen!D26)</f>
        <v>város</v>
      </c>
      <c r="E26" s="2" t="str">
        <f aca="false">IF((j04_osszesen!E26=0),"",j04_osszesen!E26)</f>
        <v/>
      </c>
      <c r="F26" s="5" t="n">
        <f aca="false">IF((j04_osszesen!F26+j04_osszevont!F26)=0,"",j04_osszesen!F26+j04_osszevont!F26)</f>
        <v>909</v>
      </c>
      <c r="G26" s="5" t="n">
        <f aca="false">IF((j04_osszesen!G26+j04_osszevont!G26)=0,"",j04_osszesen!G26+j04_osszevont!G26)</f>
        <v>762</v>
      </c>
      <c r="H26" s="5" t="n">
        <f aca="false">IF((j04_osszesen!H26+j04_osszevont!H26)=0,"",j04_osszesen!H26+j04_osszevont!H26)</f>
        <v>51</v>
      </c>
      <c r="I26" s="5" t="str">
        <f aca="false">IF((j04_osszesen!I26+j04_osszevont!I26)=0,"",j04_osszesen!I26+j04_osszevont!I26)</f>
        <v/>
      </c>
      <c r="J26" s="3" t="n">
        <f aca="false">IF((SUM(G26:I26)=0),"",SUM(G26:I26))</f>
        <v>813</v>
      </c>
      <c r="K26" s="5" t="n">
        <f aca="false">IF((j04_osszesen!K26+j04_osszevont!K26)=0,"",j04_osszesen!K26+j04_osszevont!K26)</f>
        <v>75</v>
      </c>
      <c r="L26" s="5" t="n">
        <f aca="false">IF((j04_osszesen!L26+j04_osszevont!L26)=0,"",j04_osszesen!L26+j04_osszevont!L26)</f>
        <v>13</v>
      </c>
      <c r="M26" s="5" t="n">
        <f aca="false">IF((j04_osszesen!M26+j04_osszevont!M26)=0,"",j04_osszesen!M26+j04_osszevont!M26)</f>
        <v>8</v>
      </c>
      <c r="N26" s="3" t="n">
        <f aca="false">IF((SUM(L26:M26)=0),"",SUM(L26:M26))</f>
        <v>21</v>
      </c>
    </row>
    <row r="27" customFormat="false" ht="12.75" hidden="false" customHeight="true" outlineLevel="0" collapsed="false">
      <c r="B27" s="2" t="str">
        <f aca="false">IF((j04_osszesen!B27=0),"",j04_osszesen!B27)</f>
        <v>Közép-Dunántúl</v>
      </c>
      <c r="C27" s="2" t="str">
        <f aca="false">IF((j04_osszesen!C27=0),"",j04_osszesen!C27)</f>
        <v>Veszprém</v>
      </c>
      <c r="D27" s="2" t="str">
        <f aca="false">IF((j04_osszesen!D27=0),"",j04_osszesen!D27)</f>
        <v>község</v>
      </c>
      <c r="E27" s="2" t="str">
        <f aca="false">IF((j04_osszesen!E27=0),"",j04_osszesen!E27)</f>
        <v/>
      </c>
      <c r="F27" s="5" t="n">
        <f aca="false">IF((j04_osszesen!F27+j04_osszevont!F27)=0,"",j04_osszesen!F27+j04_osszevont!F27)</f>
        <v>726</v>
      </c>
      <c r="G27" s="5" t="n">
        <f aca="false">IF((j04_osszesen!G27+j04_osszevont!G27)=0,"",j04_osszesen!G27+j04_osszevont!G27)</f>
        <v>712</v>
      </c>
      <c r="H27" s="5" t="n">
        <f aca="false">IF((j04_osszesen!H27+j04_osszevont!H27)=0,"",j04_osszesen!H27+j04_osszevont!H27)</f>
        <v>6</v>
      </c>
      <c r="I27" s="5" t="str">
        <f aca="false">IF((j04_osszesen!I27+j04_osszevont!I27)=0,"",j04_osszesen!I27+j04_osszevont!I27)</f>
        <v/>
      </c>
      <c r="J27" s="3" t="n">
        <f aca="false">IF((SUM(G27:I27)=0),"",SUM(G27:I27))</f>
        <v>718</v>
      </c>
      <c r="K27" s="5" t="n">
        <f aca="false">IF((j04_osszesen!K27+j04_osszevont!K27)=0,"",j04_osszesen!K27+j04_osszevont!K27)</f>
        <v>4</v>
      </c>
      <c r="L27" s="5" t="str">
        <f aca="false">IF((j04_osszesen!L27+j04_osszevont!L27)=0,"",j04_osszesen!L27+j04_osszevont!L27)</f>
        <v/>
      </c>
      <c r="M27" s="5" t="n">
        <f aca="false">IF((j04_osszesen!M27+j04_osszevont!M27)=0,"",j04_osszesen!M27+j04_osszevont!M27)</f>
        <v>4</v>
      </c>
      <c r="N27" s="3" t="n">
        <f aca="false">IF((SUM(L27:M27)=0),"",SUM(L27:M27))</f>
        <v>4</v>
      </c>
    </row>
    <row r="28" customFormat="false" ht="12.75" hidden="false" customHeight="true" outlineLevel="0" collapsed="false">
      <c r="B28" s="2" t="str">
        <f aca="false">IF((j04_osszesen!B28=0),"",j04_osszesen!B28)</f>
        <v>Közép-Dunántúl</v>
      </c>
      <c r="C28" s="2" t="str">
        <f aca="false">IF((j04_osszesen!C28=0),"",j04_osszesen!C28)</f>
        <v>Veszprém</v>
      </c>
      <c r="D28" s="2" t="str">
        <f aca="false">IF((j04_osszesen!D28=0),"",j04_osszesen!D28)</f>
        <v>község</v>
      </c>
      <c r="E28" s="2" t="str">
        <f aca="false">IF((j04_osszesen!E28=0),"",j04_osszesen!E28)</f>
        <v>kistelepülés</v>
      </c>
      <c r="F28" s="5" t="n">
        <f aca="false">IF((j04_osszesen!F28+j04_osszevont!F28)=0,"",j04_osszesen!F28+j04_osszevont!F28)</f>
        <v>256</v>
      </c>
      <c r="G28" s="5" t="n">
        <f aca="false">IF((j04_osszesen!G28+j04_osszevont!G28)=0,"",j04_osszesen!G28+j04_osszevont!G28)</f>
        <v>246</v>
      </c>
      <c r="H28" s="5" t="n">
        <f aca="false">IF((j04_osszesen!H28+j04_osszevont!H28)=0,"",j04_osszesen!H28+j04_osszevont!H28)</f>
        <v>6</v>
      </c>
      <c r="I28" s="5" t="str">
        <f aca="false">IF((j04_osszesen!I28+j04_osszevont!I28)=0,"",j04_osszesen!I28+j04_osszevont!I28)</f>
        <v/>
      </c>
      <c r="J28" s="3" t="n">
        <f aca="false">IF((SUM(G28:I28)=0),"",SUM(G28:I28))</f>
        <v>252</v>
      </c>
      <c r="K28" s="5" t="n">
        <f aca="false">IF((j04_osszesen!K28+j04_osszevont!K28)=0,"",j04_osszesen!K28+j04_osszevont!K28)</f>
        <v>4</v>
      </c>
      <c r="L28" s="5" t="str">
        <f aca="false">IF((j04_osszesen!L28+j04_osszevont!L28)=0,"",j04_osszesen!L28+j04_osszevont!L28)</f>
        <v/>
      </c>
      <c r="M28" s="5" t="str">
        <f aca="false">IF((j04_osszesen!M28+j04_osszevont!M28)=0,"",j04_osszesen!M28+j04_osszevont!M28)</f>
        <v/>
      </c>
      <c r="N28" s="3" t="str">
        <f aca="false">IF((SUM(L28:M28)=0),"",SUM(L28:M28))</f>
        <v/>
      </c>
    </row>
    <row r="29" customFormat="false" ht="12.75" hidden="false" customHeight="true" outlineLevel="0" collapsed="false">
      <c r="B29" s="2" t="str">
        <f aca="false">IF((j04_osszesen!B29=0),"",j04_osszesen!B29)</f>
        <v>Közép-Dunántúl</v>
      </c>
      <c r="C29" s="2" t="str">
        <f aca="false">IF((j04_osszesen!C29=0),"",j04_osszesen!C29)</f>
        <v/>
      </c>
      <c r="D29" s="2" t="str">
        <f aca="false">IF((j04_osszesen!D29=0),"",j04_osszesen!D29)</f>
        <v/>
      </c>
      <c r="E29" s="2" t="str">
        <f aca="false">IF((j04_osszesen!E29=0),"",j04_osszesen!E29)</f>
        <v/>
      </c>
      <c r="F29" s="5" t="n">
        <f aca="false">IF((j04_osszesen!F29+j04_osszevont!F29)=0,"",j04_osszesen!F29+j04_osszevont!F29)</f>
        <v>4956</v>
      </c>
      <c r="G29" s="5" t="n">
        <f aca="false">IF((j04_osszesen!G29+j04_osszevont!G29)=0,"",j04_osszesen!G29+j04_osszevont!G29)</f>
        <v>4539</v>
      </c>
      <c r="H29" s="5" t="n">
        <f aca="false">IF((j04_osszesen!H29+j04_osszevont!H29)=0,"",j04_osszesen!H29+j04_osszevont!H29)</f>
        <v>143</v>
      </c>
      <c r="I29" s="5" t="n">
        <f aca="false">IF((j04_osszesen!I29+j04_osszevont!I29)=0,"",j04_osszesen!I29+j04_osszevont!I29)</f>
        <v>6</v>
      </c>
      <c r="J29" s="3" t="n">
        <f aca="false">IF((SUM(G29:I29)=0),"",SUM(G29:I29))</f>
        <v>4688</v>
      </c>
      <c r="K29" s="5" t="n">
        <f aca="false">IF((j04_osszesen!K29+j04_osszevont!K29)=0,"",j04_osszesen!K29+j04_osszevont!K29)</f>
        <v>167</v>
      </c>
      <c r="L29" s="5" t="n">
        <f aca="false">IF((j04_osszesen!L29+j04_osszevont!L29)=0,"",j04_osszesen!L29+j04_osszevont!L29)</f>
        <v>65</v>
      </c>
      <c r="M29" s="5" t="n">
        <f aca="false">IF((j04_osszesen!M29+j04_osszevont!M29)=0,"",j04_osszesen!M29+j04_osszevont!M29)</f>
        <v>36</v>
      </c>
      <c r="N29" s="3" t="n">
        <f aca="false">IF((SUM(L29:M29)=0),"",SUM(L29:M29))</f>
        <v>101</v>
      </c>
    </row>
    <row r="30" customFormat="false" ht="12.75" hidden="false" customHeight="true" outlineLevel="0" collapsed="false">
      <c r="B30" s="2" t="str">
        <f aca="false">IF((j04_osszesen!B30=0),"",j04_osszesen!B30)</f>
        <v>Közép-Dunántúl</v>
      </c>
      <c r="C30" s="2" t="str">
        <f aca="false">IF((j04_osszesen!C30=0),"",j04_osszesen!C30)</f>
        <v/>
      </c>
      <c r="D30" s="2" t="str">
        <f aca="false">IF((j04_osszesen!D30=0),"",j04_osszesen!D30)</f>
        <v>város</v>
      </c>
      <c r="E30" s="2" t="str">
        <f aca="false">IF((j04_osszesen!E30=0),"",j04_osszesen!E30)</f>
        <v/>
      </c>
      <c r="F30" s="5" t="n">
        <f aca="false">IF((j04_osszesen!F30+j04_osszevont!F30)=0,"",j04_osszesen!F30+j04_osszevont!F30)</f>
        <v>2636</v>
      </c>
      <c r="G30" s="5" t="n">
        <f aca="false">IF((j04_osszesen!G30+j04_osszevont!G30)=0,"",j04_osszesen!G30+j04_osszevont!G30)</f>
        <v>2295</v>
      </c>
      <c r="H30" s="5" t="n">
        <f aca="false">IF((j04_osszesen!H30+j04_osszevont!H30)=0,"",j04_osszesen!H30+j04_osszevont!H30)</f>
        <v>109</v>
      </c>
      <c r="I30" s="5" t="n">
        <f aca="false">IF((j04_osszesen!I30+j04_osszevont!I30)=0,"",j04_osszesen!I30+j04_osszevont!I30)</f>
        <v>6</v>
      </c>
      <c r="J30" s="3" t="n">
        <f aca="false">IF((SUM(G30:I30)=0),"",SUM(G30:I30))</f>
        <v>2410</v>
      </c>
      <c r="K30" s="5" t="n">
        <f aca="false">IF((j04_osszesen!K30+j04_osszevont!K30)=0,"",j04_osszesen!K30+j04_osszevont!K30)</f>
        <v>163</v>
      </c>
      <c r="L30" s="5" t="n">
        <f aca="false">IF((j04_osszesen!L30+j04_osszevont!L30)=0,"",j04_osszesen!L30+j04_osszevont!L30)</f>
        <v>41</v>
      </c>
      <c r="M30" s="5" t="n">
        <f aca="false">IF((j04_osszesen!M30+j04_osszevont!M30)=0,"",j04_osszesen!M30+j04_osszevont!M30)</f>
        <v>22</v>
      </c>
      <c r="N30" s="3" t="n">
        <f aca="false">IF((SUM(L30:M30)=0),"",SUM(L30:M30))</f>
        <v>63</v>
      </c>
    </row>
    <row r="31" customFormat="false" ht="12.75" hidden="false" customHeight="true" outlineLevel="0" collapsed="false">
      <c r="B31" s="2" t="str">
        <f aca="false">IF((j04_osszesen!B31=0),"",j04_osszesen!B31)</f>
        <v>Közép-Dunántúl</v>
      </c>
      <c r="C31" s="2" t="str">
        <f aca="false">IF((j04_osszesen!C31=0),"",j04_osszesen!C31)</f>
        <v/>
      </c>
      <c r="D31" s="2" t="str">
        <f aca="false">IF((j04_osszesen!D31=0),"",j04_osszesen!D31)</f>
        <v>község</v>
      </c>
      <c r="E31" s="2" t="str">
        <f aca="false">IF((j04_osszesen!E31=0),"",j04_osszesen!E31)</f>
        <v/>
      </c>
      <c r="F31" s="5" t="n">
        <f aca="false">IF((j04_osszesen!F31+j04_osszevont!F31)=0,"",j04_osszesen!F31+j04_osszevont!F31)</f>
        <v>2320</v>
      </c>
      <c r="G31" s="5" t="n">
        <f aca="false">IF((j04_osszesen!G31+j04_osszevont!G31)=0,"",j04_osszesen!G31+j04_osszevont!G31)</f>
        <v>2244</v>
      </c>
      <c r="H31" s="5" t="n">
        <f aca="false">IF((j04_osszesen!H31+j04_osszevont!H31)=0,"",j04_osszesen!H31+j04_osszevont!H31)</f>
        <v>34</v>
      </c>
      <c r="I31" s="5" t="str">
        <f aca="false">IF((j04_osszesen!I31+j04_osszevont!I31)=0,"",j04_osszesen!I31+j04_osszevont!I31)</f>
        <v/>
      </c>
      <c r="J31" s="3" t="n">
        <f aca="false">IF((SUM(G31:I31)=0),"",SUM(G31:I31))</f>
        <v>2278</v>
      </c>
      <c r="K31" s="5" t="n">
        <f aca="false">IF((j04_osszesen!K31+j04_osszevont!K31)=0,"",j04_osszesen!K31+j04_osszevont!K31)</f>
        <v>4</v>
      </c>
      <c r="L31" s="5" t="n">
        <f aca="false">IF((j04_osszesen!L31+j04_osszevont!L31)=0,"",j04_osszesen!L31+j04_osszevont!L31)</f>
        <v>24</v>
      </c>
      <c r="M31" s="5" t="n">
        <f aca="false">IF((j04_osszesen!M31+j04_osszevont!M31)=0,"",j04_osszesen!M31+j04_osszevont!M31)</f>
        <v>14</v>
      </c>
      <c r="N31" s="3" t="n">
        <f aca="false">IF((SUM(L31:M31)=0),"",SUM(L31:M31))</f>
        <v>38</v>
      </c>
    </row>
    <row r="32" customFormat="false" ht="12.75" hidden="false" customHeight="true" outlineLevel="0" collapsed="false">
      <c r="B32" s="2" t="str">
        <f aca="false">IF((j04_osszesen!B32=0),"",j04_osszesen!B32)</f>
        <v>Közép-Dunántúl</v>
      </c>
      <c r="C32" s="2" t="str">
        <f aca="false">IF((j04_osszesen!C32=0),"",j04_osszesen!C32)</f>
        <v/>
      </c>
      <c r="D32" s="2" t="str">
        <f aca="false">IF((j04_osszesen!D32=0),"",j04_osszesen!D32)</f>
        <v>község</v>
      </c>
      <c r="E32" s="2" t="str">
        <f aca="false">IF((j04_osszesen!E32=0),"",j04_osszesen!E32)</f>
        <v>kistelepülés</v>
      </c>
      <c r="F32" s="5" t="n">
        <f aca="false">IF((j04_osszesen!F32+j04_osszevont!F32)=0,"",j04_osszesen!F32+j04_osszevont!F32)</f>
        <v>381</v>
      </c>
      <c r="G32" s="5" t="n">
        <f aca="false">IF((j04_osszesen!G32+j04_osszevont!G32)=0,"",j04_osszesen!G32+j04_osszevont!G32)</f>
        <v>371</v>
      </c>
      <c r="H32" s="5" t="n">
        <f aca="false">IF((j04_osszesen!H32+j04_osszevont!H32)=0,"",j04_osszesen!H32+j04_osszevont!H32)</f>
        <v>6</v>
      </c>
      <c r="I32" s="5" t="str">
        <f aca="false">IF((j04_osszesen!I32+j04_osszevont!I32)=0,"",j04_osszesen!I32+j04_osszevont!I32)</f>
        <v/>
      </c>
      <c r="J32" s="3" t="n">
        <f aca="false">IF((SUM(G32:I32)=0),"",SUM(G32:I32))</f>
        <v>377</v>
      </c>
      <c r="K32" s="5" t="n">
        <f aca="false">IF((j04_osszesen!K32+j04_osszevont!K32)=0,"",j04_osszesen!K32+j04_osszevont!K32)</f>
        <v>4</v>
      </c>
      <c r="L32" s="5" t="str">
        <f aca="false">IF((j04_osszesen!L32+j04_osszevont!L32)=0,"",j04_osszesen!L32+j04_osszevont!L32)</f>
        <v/>
      </c>
      <c r="M32" s="5" t="str">
        <f aca="false">IF((j04_osszesen!M32+j04_osszevont!M32)=0,"",j04_osszesen!M32+j04_osszevont!M32)</f>
        <v/>
      </c>
      <c r="N32" s="3" t="str">
        <f aca="false">IF((SUM(L32:M32)=0),"",SUM(L32:M32))</f>
        <v/>
      </c>
    </row>
    <row r="33" customFormat="false" ht="12.75" hidden="false" customHeight="true" outlineLevel="0" collapsed="false">
      <c r="B33" s="2" t="str">
        <f aca="false">IF((j04_osszesen!B33=0),"",j04_osszesen!B33)</f>
        <v>Nyugat-Dunántúl</v>
      </c>
      <c r="C33" s="2" t="str">
        <f aca="false">IF((j04_osszesen!C33=0),"",j04_osszesen!C33)</f>
        <v>Győr-Moson-Sopron</v>
      </c>
      <c r="D33" s="2" t="str">
        <f aca="false">IF((j04_osszesen!D33=0),"",j04_osszesen!D33)</f>
        <v/>
      </c>
      <c r="E33" s="2" t="str">
        <f aca="false">IF((j04_osszesen!E33=0),"",j04_osszesen!E33)</f>
        <v/>
      </c>
      <c r="F33" s="5" t="n">
        <f aca="false">IF((j04_osszesen!F33+j04_osszevont!F33)=0,"",j04_osszesen!F33+j04_osszevont!F33)</f>
        <v>1904</v>
      </c>
      <c r="G33" s="5" t="n">
        <f aca="false">IF((j04_osszesen!G33+j04_osszevont!G33)=0,"",j04_osszesen!G33+j04_osszevont!G33)</f>
        <v>1658</v>
      </c>
      <c r="H33" s="5" t="n">
        <f aca="false">IF((j04_osszesen!H33+j04_osszevont!H33)=0,"",j04_osszesen!H33+j04_osszevont!H33)</f>
        <v>46</v>
      </c>
      <c r="I33" s="5" t="n">
        <f aca="false">IF((j04_osszesen!I33+j04_osszevont!I33)=0,"",j04_osszesen!I33+j04_osszevont!I33)</f>
        <v>20</v>
      </c>
      <c r="J33" s="3" t="n">
        <f aca="false">IF((SUM(G33:I33)=0),"",SUM(G33:I33))</f>
        <v>1724</v>
      </c>
      <c r="K33" s="5" t="n">
        <f aca="false">IF((j04_osszesen!K33+j04_osszevont!K33)=0,"",j04_osszesen!K33+j04_osszevont!K33)</f>
        <v>150</v>
      </c>
      <c r="L33" s="5" t="n">
        <f aca="false">IF((j04_osszesen!L33+j04_osszevont!L33)=0,"",j04_osszesen!L33+j04_osszevont!L33)</f>
        <v>20</v>
      </c>
      <c r="M33" s="5" t="n">
        <f aca="false">IF((j04_osszesen!M33+j04_osszevont!M33)=0,"",j04_osszesen!M33+j04_osszevont!M33)</f>
        <v>10</v>
      </c>
      <c r="N33" s="3" t="n">
        <f aca="false">IF((SUM(L33:M33)=0),"",SUM(L33:M33))</f>
        <v>30</v>
      </c>
    </row>
    <row r="34" customFormat="false" ht="12.75" hidden="false" customHeight="true" outlineLevel="0" collapsed="false">
      <c r="B34" s="2" t="str">
        <f aca="false">IF((j04_osszesen!B34=0),"",j04_osszesen!B34)</f>
        <v>Nyugat-Dunántúl</v>
      </c>
      <c r="C34" s="2" t="str">
        <f aca="false">IF((j04_osszesen!C34=0),"",j04_osszesen!C34)</f>
        <v>Győr-Moson-Sopron</v>
      </c>
      <c r="D34" s="2" t="str">
        <f aca="false">IF((j04_osszesen!D34=0),"",j04_osszesen!D34)</f>
        <v>város</v>
      </c>
      <c r="E34" s="2" t="str">
        <f aca="false">IF((j04_osszesen!E34=0),"",j04_osszesen!E34)</f>
        <v/>
      </c>
      <c r="F34" s="5" t="n">
        <f aca="false">IF((j04_osszesen!F34+j04_osszevont!F34)=0,"",j04_osszesen!F34+j04_osszevont!F34)</f>
        <v>1025</v>
      </c>
      <c r="G34" s="5" t="n">
        <f aca="false">IF((j04_osszesen!G34+j04_osszevont!G34)=0,"",j04_osszesen!G34+j04_osszevont!G34)</f>
        <v>801</v>
      </c>
      <c r="H34" s="5" t="n">
        <f aca="false">IF((j04_osszesen!H34+j04_osszevont!H34)=0,"",j04_osszesen!H34+j04_osszevont!H34)</f>
        <v>46</v>
      </c>
      <c r="I34" s="5" t="n">
        <f aca="false">IF((j04_osszesen!I34+j04_osszevont!I34)=0,"",j04_osszesen!I34+j04_osszevont!I34)</f>
        <v>20</v>
      </c>
      <c r="J34" s="3" t="n">
        <f aca="false">IF((SUM(G34:I34)=0),"",SUM(G34:I34))</f>
        <v>867</v>
      </c>
      <c r="K34" s="5" t="n">
        <f aca="false">IF((j04_osszesen!K34+j04_osszevont!K34)=0,"",j04_osszesen!K34+j04_osszevont!K34)</f>
        <v>136</v>
      </c>
      <c r="L34" s="5" t="n">
        <f aca="false">IF((j04_osszesen!L34+j04_osszevont!L34)=0,"",j04_osszesen!L34+j04_osszevont!L34)</f>
        <v>12</v>
      </c>
      <c r="M34" s="5" t="n">
        <f aca="false">IF((j04_osszesen!M34+j04_osszevont!M34)=0,"",j04_osszesen!M34+j04_osszevont!M34)</f>
        <v>10</v>
      </c>
      <c r="N34" s="3" t="n">
        <f aca="false">IF((SUM(L34:M34)=0),"",SUM(L34:M34))</f>
        <v>22</v>
      </c>
    </row>
    <row r="35" customFormat="false" ht="12.75" hidden="false" customHeight="true" outlineLevel="0" collapsed="false">
      <c r="B35" s="2" t="str">
        <f aca="false">IF((j04_osszesen!B35=0),"",j04_osszesen!B35)</f>
        <v>Nyugat-Dunántúl</v>
      </c>
      <c r="C35" s="2" t="str">
        <f aca="false">IF((j04_osszesen!C35=0),"",j04_osszesen!C35)</f>
        <v>Győr-Moson-Sopron</v>
      </c>
      <c r="D35" s="2" t="str">
        <f aca="false">IF((j04_osszesen!D35=0),"",j04_osszesen!D35)</f>
        <v>község</v>
      </c>
      <c r="E35" s="2" t="str">
        <f aca="false">IF((j04_osszesen!E35=0),"",j04_osszesen!E35)</f>
        <v/>
      </c>
      <c r="F35" s="5" t="n">
        <f aca="false">IF((j04_osszesen!F35+j04_osszevont!F35)=0,"",j04_osszesen!F35+j04_osszevont!F35)</f>
        <v>879</v>
      </c>
      <c r="G35" s="5" t="n">
        <f aca="false">IF((j04_osszesen!G35+j04_osszevont!G35)=0,"",j04_osszesen!G35+j04_osszevont!G35)</f>
        <v>857</v>
      </c>
      <c r="H35" s="5" t="str">
        <f aca="false">IF((j04_osszesen!H35+j04_osszevont!H35)=0,"",j04_osszesen!H35+j04_osszevont!H35)</f>
        <v/>
      </c>
      <c r="I35" s="5" t="str">
        <f aca="false">IF((j04_osszesen!I35+j04_osszevont!I35)=0,"",j04_osszesen!I35+j04_osszevont!I35)</f>
        <v/>
      </c>
      <c r="J35" s="3" t="n">
        <f aca="false">IF((SUM(G35:I35)=0),"",SUM(G35:I35))</f>
        <v>857</v>
      </c>
      <c r="K35" s="5" t="n">
        <f aca="false">IF((j04_osszesen!K35+j04_osszevont!K35)=0,"",j04_osszesen!K35+j04_osszevont!K35)</f>
        <v>14</v>
      </c>
      <c r="L35" s="5" t="n">
        <f aca="false">IF((j04_osszesen!L35+j04_osszevont!L35)=0,"",j04_osszesen!L35+j04_osszevont!L35)</f>
        <v>8</v>
      </c>
      <c r="M35" s="5" t="str">
        <f aca="false">IF((j04_osszesen!M35+j04_osszevont!M35)=0,"",j04_osszesen!M35+j04_osszevont!M35)</f>
        <v/>
      </c>
      <c r="N35" s="3" t="n">
        <f aca="false">IF((SUM(L35:M35)=0),"",SUM(L35:M35))</f>
        <v>8</v>
      </c>
    </row>
    <row r="36" customFormat="false" ht="12.75" hidden="false" customHeight="true" outlineLevel="0" collapsed="false">
      <c r="B36" s="2" t="str">
        <f aca="false">IF((j04_osszesen!B36=0),"",j04_osszesen!B36)</f>
        <v>Nyugat-Dunántúl</v>
      </c>
      <c r="C36" s="2" t="str">
        <f aca="false">IF((j04_osszesen!C36=0),"",j04_osszesen!C36)</f>
        <v>Győr-Moson-Sopron</v>
      </c>
      <c r="D36" s="2" t="str">
        <f aca="false">IF((j04_osszesen!D36=0),"",j04_osszesen!D36)</f>
        <v>község</v>
      </c>
      <c r="E36" s="2" t="str">
        <f aca="false">IF((j04_osszesen!E36=0),"",j04_osszesen!E36)</f>
        <v>kistelepülés</v>
      </c>
      <c r="F36" s="5" t="n">
        <f aca="false">IF((j04_osszesen!F36+j04_osszevont!F36)=0,"",j04_osszesen!F36+j04_osszevont!F36)</f>
        <v>187</v>
      </c>
      <c r="G36" s="5" t="n">
        <f aca="false">IF((j04_osszesen!G36+j04_osszevont!G36)=0,"",j04_osszesen!G36+j04_osszevont!G36)</f>
        <v>187</v>
      </c>
      <c r="H36" s="5" t="str">
        <f aca="false">IF((j04_osszesen!H36+j04_osszevont!H36)=0,"",j04_osszesen!H36+j04_osszevont!H36)</f>
        <v/>
      </c>
      <c r="I36" s="5" t="str">
        <f aca="false">IF((j04_osszesen!I36+j04_osszevont!I36)=0,"",j04_osszesen!I36+j04_osszevont!I36)</f>
        <v/>
      </c>
      <c r="J36" s="3" t="n">
        <f aca="false">IF((SUM(G36:I36)=0),"",SUM(G36:I36))</f>
        <v>187</v>
      </c>
      <c r="K36" s="5" t="str">
        <f aca="false">IF((j04_osszesen!K36+j04_osszevont!K36)=0,"",j04_osszesen!K36+j04_osszevont!K36)</f>
        <v/>
      </c>
      <c r="L36" s="5" t="str">
        <f aca="false">IF((j04_osszesen!L36+j04_osszevont!L36)=0,"",j04_osszesen!L36+j04_osszevont!L36)</f>
        <v/>
      </c>
      <c r="M36" s="5" t="str">
        <f aca="false">IF((j04_osszesen!M36+j04_osszevont!M36)=0,"",j04_osszesen!M36+j04_osszevont!M36)</f>
        <v/>
      </c>
      <c r="N36" s="3" t="str">
        <f aca="false">IF((SUM(L36:M36)=0),"",SUM(L36:M36))</f>
        <v/>
      </c>
    </row>
    <row r="37" customFormat="false" ht="12.75" hidden="false" customHeight="true" outlineLevel="0" collapsed="false">
      <c r="B37" s="2" t="str">
        <f aca="false">IF((j04_osszesen!B37=0),"",j04_osszesen!B37)</f>
        <v>Nyugat-Dunántúl</v>
      </c>
      <c r="C37" s="2" t="str">
        <f aca="false">IF((j04_osszesen!C37=0),"",j04_osszesen!C37)</f>
        <v>Vas</v>
      </c>
      <c r="D37" s="2" t="str">
        <f aca="false">IF((j04_osszesen!D37=0),"",j04_osszesen!D37)</f>
        <v/>
      </c>
      <c r="E37" s="2" t="str">
        <f aca="false">IF((j04_osszesen!E37=0),"",j04_osszesen!E37)</f>
        <v/>
      </c>
      <c r="F37" s="5" t="n">
        <f aca="false">IF((j04_osszesen!F37+j04_osszevont!F37)=0,"",j04_osszesen!F37+j04_osszevont!F37)</f>
        <v>1126</v>
      </c>
      <c r="G37" s="5" t="n">
        <f aca="false">IF((j04_osszesen!G37+j04_osszevont!G37)=0,"",j04_osszesen!G37+j04_osszevont!G37)</f>
        <v>997</v>
      </c>
      <c r="H37" s="5" t="n">
        <f aca="false">IF((j04_osszesen!H37+j04_osszevont!H37)=0,"",j04_osszesen!H37+j04_osszevont!H37)</f>
        <v>39</v>
      </c>
      <c r="I37" s="5" t="n">
        <f aca="false">IF((j04_osszesen!I37+j04_osszevont!I37)=0,"",j04_osszesen!I37+j04_osszevont!I37)</f>
        <v>12</v>
      </c>
      <c r="J37" s="3" t="n">
        <f aca="false">IF((SUM(G37:I37)=0),"",SUM(G37:I37))</f>
        <v>1048</v>
      </c>
      <c r="K37" s="5" t="n">
        <f aca="false">IF((j04_osszesen!K37+j04_osszevont!K37)=0,"",j04_osszesen!K37+j04_osszevont!K37)</f>
        <v>68</v>
      </c>
      <c r="L37" s="5" t="n">
        <f aca="false">IF((j04_osszesen!L37+j04_osszevont!L37)=0,"",j04_osszesen!L37+j04_osszevont!L37)</f>
        <v>8</v>
      </c>
      <c r="M37" s="5" t="n">
        <f aca="false">IF((j04_osszesen!M37+j04_osszevont!M37)=0,"",j04_osszesen!M37+j04_osszevont!M37)</f>
        <v>2</v>
      </c>
      <c r="N37" s="3" t="n">
        <f aca="false">IF((SUM(L37:M37)=0),"",SUM(L37:M37))</f>
        <v>10</v>
      </c>
    </row>
    <row r="38" customFormat="false" ht="12.75" hidden="false" customHeight="true" outlineLevel="0" collapsed="false">
      <c r="B38" s="2" t="str">
        <f aca="false">IF((j04_osszesen!B38=0),"",j04_osszesen!B38)</f>
        <v>Nyugat-Dunántúl</v>
      </c>
      <c r="C38" s="2" t="str">
        <f aca="false">IF((j04_osszesen!C38=0),"",j04_osszesen!C38)</f>
        <v>Vas</v>
      </c>
      <c r="D38" s="2" t="str">
        <f aca="false">IF((j04_osszesen!D38=0),"",j04_osszesen!D38)</f>
        <v>város</v>
      </c>
      <c r="E38" s="2" t="str">
        <f aca="false">IF((j04_osszesen!E38=0),"",j04_osszesen!E38)</f>
        <v/>
      </c>
      <c r="F38" s="5" t="n">
        <f aca="false">IF((j04_osszesen!F38+j04_osszevont!F38)=0,"",j04_osszesen!F38+j04_osszevont!F38)</f>
        <v>651</v>
      </c>
      <c r="G38" s="5" t="n">
        <f aca="false">IF((j04_osszesen!G38+j04_osszevont!G38)=0,"",j04_osszesen!G38+j04_osszevont!G38)</f>
        <v>541</v>
      </c>
      <c r="H38" s="5" t="n">
        <f aca="false">IF((j04_osszesen!H38+j04_osszevont!H38)=0,"",j04_osszesen!H38+j04_osszevont!H38)</f>
        <v>31</v>
      </c>
      <c r="I38" s="5" t="n">
        <f aca="false">IF((j04_osszesen!I38+j04_osszevont!I38)=0,"",j04_osszesen!I38+j04_osszevont!I38)</f>
        <v>12</v>
      </c>
      <c r="J38" s="3" t="n">
        <f aca="false">IF((SUM(G38:I38)=0),"",SUM(G38:I38))</f>
        <v>584</v>
      </c>
      <c r="K38" s="5" t="n">
        <f aca="false">IF((j04_osszesen!K38+j04_osszevont!K38)=0,"",j04_osszesen!K38+j04_osszevont!K38)</f>
        <v>59</v>
      </c>
      <c r="L38" s="5" t="n">
        <f aca="false">IF((j04_osszesen!L38+j04_osszevont!L38)=0,"",j04_osszesen!L38+j04_osszevont!L38)</f>
        <v>8</v>
      </c>
      <c r="M38" s="5" t="str">
        <f aca="false">IF((j04_osszesen!M38+j04_osszevont!M38)=0,"",j04_osszesen!M38+j04_osszevont!M38)</f>
        <v/>
      </c>
      <c r="N38" s="3" t="n">
        <f aca="false">IF((SUM(L38:M38)=0),"",SUM(L38:M38))</f>
        <v>8</v>
      </c>
    </row>
    <row r="39" customFormat="false" ht="12.75" hidden="false" customHeight="true" outlineLevel="0" collapsed="false">
      <c r="B39" s="2" t="str">
        <f aca="false">IF((j04_osszesen!B39=0),"",j04_osszesen!B39)</f>
        <v>Nyugat-Dunántúl</v>
      </c>
      <c r="C39" s="2" t="str">
        <f aca="false">IF((j04_osszesen!C39=0),"",j04_osszesen!C39)</f>
        <v>Vas</v>
      </c>
      <c r="D39" s="2" t="str">
        <f aca="false">IF((j04_osszesen!D39=0),"",j04_osszesen!D39)</f>
        <v>község</v>
      </c>
      <c r="E39" s="2" t="str">
        <f aca="false">IF((j04_osszesen!E39=0),"",j04_osszesen!E39)</f>
        <v/>
      </c>
      <c r="F39" s="5" t="n">
        <f aca="false">IF((j04_osszesen!F39+j04_osszevont!F39)=0,"",j04_osszesen!F39+j04_osszevont!F39)</f>
        <v>475</v>
      </c>
      <c r="G39" s="5" t="n">
        <f aca="false">IF((j04_osszesen!G39+j04_osszevont!G39)=0,"",j04_osszesen!G39+j04_osszevont!G39)</f>
        <v>456</v>
      </c>
      <c r="H39" s="5" t="n">
        <f aca="false">IF((j04_osszesen!H39+j04_osszevont!H39)=0,"",j04_osszesen!H39+j04_osszevont!H39)</f>
        <v>8</v>
      </c>
      <c r="I39" s="5" t="str">
        <f aca="false">IF((j04_osszesen!I39+j04_osszevont!I39)=0,"",j04_osszesen!I39+j04_osszevont!I39)</f>
        <v/>
      </c>
      <c r="J39" s="3" t="n">
        <f aca="false">IF((SUM(G39:I39)=0),"",SUM(G39:I39))</f>
        <v>464</v>
      </c>
      <c r="K39" s="5" t="n">
        <f aca="false">IF((j04_osszesen!K39+j04_osszevont!K39)=0,"",j04_osszesen!K39+j04_osszevont!K39)</f>
        <v>9</v>
      </c>
      <c r="L39" s="5" t="str">
        <f aca="false">IF((j04_osszesen!L39+j04_osszevont!L39)=0,"",j04_osszesen!L39+j04_osszevont!L39)</f>
        <v/>
      </c>
      <c r="M39" s="5" t="n">
        <f aca="false">IF((j04_osszesen!M39+j04_osszevont!M39)=0,"",j04_osszesen!M39+j04_osszevont!M39)</f>
        <v>2</v>
      </c>
      <c r="N39" s="3" t="n">
        <f aca="false">IF((SUM(L39:M39)=0),"",SUM(L39:M39))</f>
        <v>2</v>
      </c>
    </row>
    <row r="40" customFormat="false" ht="12.75" hidden="false" customHeight="true" outlineLevel="0" collapsed="false">
      <c r="B40" s="2" t="str">
        <f aca="false">IF((j04_osszesen!B40=0),"",j04_osszesen!B40)</f>
        <v>Nyugat-Dunántúl</v>
      </c>
      <c r="C40" s="2" t="str">
        <f aca="false">IF((j04_osszesen!C40=0),"",j04_osszesen!C40)</f>
        <v>Vas</v>
      </c>
      <c r="D40" s="2" t="str">
        <f aca="false">IF((j04_osszesen!D40=0),"",j04_osszesen!D40)</f>
        <v>község</v>
      </c>
      <c r="E40" s="2" t="str">
        <f aca="false">IF((j04_osszesen!E40=0),"",j04_osszesen!E40)</f>
        <v>kistelepülés</v>
      </c>
      <c r="F40" s="5" t="n">
        <f aca="false">IF((j04_osszesen!F40+j04_osszevont!F40)=0,"",j04_osszesen!F40+j04_osszevont!F40)</f>
        <v>258</v>
      </c>
      <c r="G40" s="5" t="n">
        <f aca="false">IF((j04_osszesen!G40+j04_osszevont!G40)=0,"",j04_osszesen!G40+j04_osszevont!G40)</f>
        <v>256</v>
      </c>
      <c r="H40" s="5" t="str">
        <f aca="false">IF((j04_osszesen!H40+j04_osszevont!H40)=0,"",j04_osszesen!H40+j04_osszevont!H40)</f>
        <v/>
      </c>
      <c r="I40" s="5" t="str">
        <f aca="false">IF((j04_osszesen!I40+j04_osszevont!I40)=0,"",j04_osszesen!I40+j04_osszevont!I40)</f>
        <v/>
      </c>
      <c r="J40" s="3" t="n">
        <f aca="false">IF((SUM(G40:I40)=0),"",SUM(G40:I40))</f>
        <v>256</v>
      </c>
      <c r="K40" s="5" t="str">
        <f aca="false">IF((j04_osszesen!K40+j04_osszevont!K40)=0,"",j04_osszesen!K40+j04_osszevont!K40)</f>
        <v/>
      </c>
      <c r="L40" s="5" t="str">
        <f aca="false">IF((j04_osszesen!L40+j04_osszevont!L40)=0,"",j04_osszesen!L40+j04_osszevont!L40)</f>
        <v/>
      </c>
      <c r="M40" s="5" t="n">
        <f aca="false">IF((j04_osszesen!M40+j04_osszevont!M40)=0,"",j04_osszesen!M40+j04_osszevont!M40)</f>
        <v>2</v>
      </c>
      <c r="N40" s="3" t="n">
        <f aca="false">IF((SUM(L40:M40)=0),"",SUM(L40:M40))</f>
        <v>2</v>
      </c>
    </row>
    <row r="41" customFormat="false" ht="12.75" hidden="false" customHeight="true" outlineLevel="0" collapsed="false">
      <c r="B41" s="2" t="str">
        <f aca="false">IF((j04_osszesen!B41=0),"",j04_osszesen!B41)</f>
        <v>Nyugat-Dunántúl</v>
      </c>
      <c r="C41" s="2" t="str">
        <f aca="false">IF((j04_osszesen!C41=0),"",j04_osszesen!C41)</f>
        <v>Zala</v>
      </c>
      <c r="D41" s="2" t="str">
        <f aca="false">IF((j04_osszesen!D41=0),"",j04_osszesen!D41)</f>
        <v/>
      </c>
      <c r="E41" s="2" t="str">
        <f aca="false">IF((j04_osszesen!E41=0),"",j04_osszesen!E41)</f>
        <v/>
      </c>
      <c r="F41" s="5" t="n">
        <f aca="false">IF((j04_osszesen!F41+j04_osszevont!F41)=0,"",j04_osszesen!F41+j04_osszevont!F41)</f>
        <v>1274</v>
      </c>
      <c r="G41" s="5" t="n">
        <f aca="false">IF((j04_osszesen!G41+j04_osszevont!G41)=0,"",j04_osszesen!G41+j04_osszevont!G41)</f>
        <v>1165</v>
      </c>
      <c r="H41" s="5" t="n">
        <f aca="false">IF((j04_osszesen!H41+j04_osszevont!H41)=0,"",j04_osszesen!H41+j04_osszevont!H41)</f>
        <v>42</v>
      </c>
      <c r="I41" s="5" t="str">
        <f aca="false">IF((j04_osszesen!I41+j04_osszevont!I41)=0,"",j04_osszesen!I41+j04_osszevont!I41)</f>
        <v/>
      </c>
      <c r="J41" s="3" t="n">
        <f aca="false">IF((SUM(G41:I41)=0),"",SUM(G41:I41))</f>
        <v>1207</v>
      </c>
      <c r="K41" s="5" t="n">
        <f aca="false">IF((j04_osszesen!K41+j04_osszevont!K41)=0,"",j04_osszesen!K41+j04_osszevont!K41)</f>
        <v>56</v>
      </c>
      <c r="L41" s="5" t="n">
        <f aca="false">IF((j04_osszesen!L41+j04_osszevont!L41)=0,"",j04_osszesen!L41+j04_osszevont!L41)</f>
        <v>7</v>
      </c>
      <c r="M41" s="5" t="n">
        <f aca="false">IF((j04_osszesen!M41+j04_osszevont!M41)=0,"",j04_osszesen!M41+j04_osszevont!M41)</f>
        <v>4</v>
      </c>
      <c r="N41" s="3" t="n">
        <f aca="false">IF((SUM(L41:M41)=0),"",SUM(L41:M41))</f>
        <v>11</v>
      </c>
    </row>
    <row r="42" customFormat="false" ht="12.75" hidden="false" customHeight="true" outlineLevel="0" collapsed="false">
      <c r="B42" s="2" t="str">
        <f aca="false">IF((j04_osszesen!B42=0),"",j04_osszesen!B42)</f>
        <v>Nyugat-Dunántúl</v>
      </c>
      <c r="C42" s="2" t="str">
        <f aca="false">IF((j04_osszesen!C42=0),"",j04_osszesen!C42)</f>
        <v>Zala</v>
      </c>
      <c r="D42" s="2" t="str">
        <f aca="false">IF((j04_osszesen!D42=0),"",j04_osszesen!D42)</f>
        <v>város</v>
      </c>
      <c r="E42" s="2" t="str">
        <f aca="false">IF((j04_osszesen!E42=0),"",j04_osszesen!E42)</f>
        <v/>
      </c>
      <c r="F42" s="5" t="n">
        <f aca="false">IF((j04_osszesen!F42+j04_osszevont!F42)=0,"",j04_osszesen!F42+j04_osszevont!F42)</f>
        <v>675</v>
      </c>
      <c r="G42" s="5" t="n">
        <f aca="false">IF((j04_osszesen!G42+j04_osszevont!G42)=0,"",j04_osszesen!G42+j04_osszevont!G42)</f>
        <v>582</v>
      </c>
      <c r="H42" s="5" t="n">
        <f aca="false">IF((j04_osszesen!H42+j04_osszevont!H42)=0,"",j04_osszesen!H42+j04_osszevont!H42)</f>
        <v>42</v>
      </c>
      <c r="I42" s="5" t="str">
        <f aca="false">IF((j04_osszesen!I42+j04_osszevont!I42)=0,"",j04_osszesen!I42+j04_osszevont!I42)</f>
        <v/>
      </c>
      <c r="J42" s="3" t="n">
        <f aca="false">IF((SUM(G42:I42)=0),"",SUM(G42:I42))</f>
        <v>624</v>
      </c>
      <c r="K42" s="5" t="n">
        <f aca="false">IF((j04_osszesen!K42+j04_osszevont!K42)=0,"",j04_osszesen!K42+j04_osszevont!K42)</f>
        <v>40</v>
      </c>
      <c r="L42" s="5" t="n">
        <f aca="false">IF((j04_osszesen!L42+j04_osszevont!L42)=0,"",j04_osszesen!L42+j04_osszevont!L42)</f>
        <v>7</v>
      </c>
      <c r="M42" s="5" t="n">
        <f aca="false">IF((j04_osszesen!M42+j04_osszevont!M42)=0,"",j04_osszesen!M42+j04_osszevont!M42)</f>
        <v>4</v>
      </c>
      <c r="N42" s="3" t="n">
        <f aca="false">IF((SUM(L42:M42)=0),"",SUM(L42:M42))</f>
        <v>11</v>
      </c>
    </row>
    <row r="43" customFormat="false" ht="12.75" hidden="false" customHeight="true" outlineLevel="0" collapsed="false">
      <c r="B43" s="2" t="str">
        <f aca="false">IF((j04_osszesen!B43=0),"",j04_osszesen!B43)</f>
        <v>Nyugat-Dunántúl</v>
      </c>
      <c r="C43" s="2" t="str">
        <f aca="false">IF((j04_osszesen!C43=0),"",j04_osszesen!C43)</f>
        <v>Zala</v>
      </c>
      <c r="D43" s="2" t="str">
        <f aca="false">IF((j04_osszesen!D43=0),"",j04_osszesen!D43)</f>
        <v>község</v>
      </c>
      <c r="E43" s="2" t="str">
        <f aca="false">IF((j04_osszesen!E43=0),"",j04_osszesen!E43)</f>
        <v/>
      </c>
      <c r="F43" s="5" t="n">
        <f aca="false">IF((j04_osszesen!F43+j04_osszevont!F43)=0,"",j04_osszesen!F43+j04_osszevont!F43)</f>
        <v>599</v>
      </c>
      <c r="G43" s="5" t="n">
        <f aca="false">IF((j04_osszesen!G43+j04_osszevont!G43)=0,"",j04_osszesen!G43+j04_osszevont!G43)</f>
        <v>583</v>
      </c>
      <c r="H43" s="5" t="str">
        <f aca="false">IF((j04_osszesen!H43+j04_osszevont!H43)=0,"",j04_osszesen!H43+j04_osszevont!H43)</f>
        <v/>
      </c>
      <c r="I43" s="5" t="str">
        <f aca="false">IF((j04_osszesen!I43+j04_osszevont!I43)=0,"",j04_osszesen!I43+j04_osszevont!I43)</f>
        <v/>
      </c>
      <c r="J43" s="3" t="n">
        <f aca="false">IF((SUM(G43:I43)=0),"",SUM(G43:I43))</f>
        <v>583</v>
      </c>
      <c r="K43" s="5" t="n">
        <f aca="false">IF((j04_osszesen!K43+j04_osszevont!K43)=0,"",j04_osszesen!K43+j04_osszevont!K43)</f>
        <v>16</v>
      </c>
      <c r="L43" s="5" t="str">
        <f aca="false">IF((j04_osszesen!L43+j04_osszevont!L43)=0,"",j04_osszesen!L43+j04_osszevont!L43)</f>
        <v/>
      </c>
      <c r="M43" s="5" t="str">
        <f aca="false">IF((j04_osszesen!M43+j04_osszevont!M43)=0,"",j04_osszesen!M43+j04_osszevont!M43)</f>
        <v/>
      </c>
      <c r="N43" s="3" t="str">
        <f aca="false">IF((SUM(L43:M43)=0),"",SUM(L43:M43))</f>
        <v/>
      </c>
    </row>
    <row r="44" customFormat="false" ht="12.75" hidden="false" customHeight="true" outlineLevel="0" collapsed="false">
      <c r="B44" s="2" t="str">
        <f aca="false">IF((j04_osszesen!B44=0),"",j04_osszesen!B44)</f>
        <v>Nyugat-Dunántúl</v>
      </c>
      <c r="C44" s="2" t="str">
        <f aca="false">IF((j04_osszesen!C44=0),"",j04_osszesen!C44)</f>
        <v>Zala</v>
      </c>
      <c r="D44" s="2" t="str">
        <f aca="false">IF((j04_osszesen!D44=0),"",j04_osszesen!D44)</f>
        <v>község</v>
      </c>
      <c r="E44" s="2" t="str">
        <f aca="false">IF((j04_osszesen!E44=0),"",j04_osszesen!E44)</f>
        <v>kistelepülés</v>
      </c>
      <c r="F44" s="5" t="n">
        <f aca="false">IF((j04_osszesen!F44+j04_osszevont!F44)=0,"",j04_osszesen!F44+j04_osszevont!F44)</f>
        <v>286</v>
      </c>
      <c r="G44" s="5" t="n">
        <f aca="false">IF((j04_osszesen!G44+j04_osszevont!G44)=0,"",j04_osszesen!G44+j04_osszevont!G44)</f>
        <v>270</v>
      </c>
      <c r="H44" s="5" t="str">
        <f aca="false">IF((j04_osszesen!H44+j04_osszevont!H44)=0,"",j04_osszesen!H44+j04_osszevont!H44)</f>
        <v/>
      </c>
      <c r="I44" s="5" t="str">
        <f aca="false">IF((j04_osszesen!I44+j04_osszevont!I44)=0,"",j04_osszesen!I44+j04_osszevont!I44)</f>
        <v/>
      </c>
      <c r="J44" s="3" t="n">
        <f aca="false">IF((SUM(G44:I44)=0),"",SUM(G44:I44))</f>
        <v>270</v>
      </c>
      <c r="K44" s="5" t="n">
        <f aca="false">IF((j04_osszesen!K44+j04_osszevont!K44)=0,"",j04_osszesen!K44+j04_osszevont!K44)</f>
        <v>16</v>
      </c>
      <c r="L44" s="5" t="str">
        <f aca="false">IF((j04_osszesen!L44+j04_osszevont!L44)=0,"",j04_osszesen!L44+j04_osszevont!L44)</f>
        <v/>
      </c>
      <c r="M44" s="5" t="str">
        <f aca="false">IF((j04_osszesen!M44+j04_osszevont!M44)=0,"",j04_osszesen!M44+j04_osszevont!M44)</f>
        <v/>
      </c>
      <c r="N44" s="3" t="str">
        <f aca="false">IF((SUM(L44:M44)=0),"",SUM(L44:M44))</f>
        <v/>
      </c>
    </row>
    <row r="45" customFormat="false" ht="12.75" hidden="false" customHeight="true" outlineLevel="0" collapsed="false">
      <c r="B45" s="2" t="str">
        <f aca="false">IF((j04_osszesen!B45=0),"",j04_osszesen!B45)</f>
        <v>Nyugat-Dunántúl</v>
      </c>
      <c r="C45" s="2" t="str">
        <f aca="false">IF((j04_osszesen!C45=0),"",j04_osszesen!C45)</f>
        <v/>
      </c>
      <c r="D45" s="2" t="str">
        <f aca="false">IF((j04_osszesen!D45=0),"",j04_osszesen!D45)</f>
        <v/>
      </c>
      <c r="E45" s="2" t="str">
        <f aca="false">IF((j04_osszesen!E45=0),"",j04_osszesen!E45)</f>
        <v/>
      </c>
      <c r="F45" s="5" t="n">
        <f aca="false">IF((j04_osszesen!F45+j04_osszevont!F45)=0,"",j04_osszesen!F45+j04_osszevont!F45)</f>
        <v>4304</v>
      </c>
      <c r="G45" s="5" t="n">
        <f aca="false">IF((j04_osszesen!G45+j04_osszevont!G45)=0,"",j04_osszesen!G45+j04_osszevont!G45)</f>
        <v>3820</v>
      </c>
      <c r="H45" s="5" t="n">
        <f aca="false">IF((j04_osszesen!H45+j04_osszevont!H45)=0,"",j04_osszesen!H45+j04_osszevont!H45)</f>
        <v>127</v>
      </c>
      <c r="I45" s="5" t="n">
        <f aca="false">IF((j04_osszesen!I45+j04_osszevont!I45)=0,"",j04_osszesen!I45+j04_osszevont!I45)</f>
        <v>32</v>
      </c>
      <c r="J45" s="3" t="n">
        <f aca="false">IF((SUM(G45:I45)=0),"",SUM(G45:I45))</f>
        <v>3979</v>
      </c>
      <c r="K45" s="5" t="n">
        <f aca="false">IF((j04_osszesen!K45+j04_osszevont!K45)=0,"",j04_osszesen!K45+j04_osszevont!K45)</f>
        <v>274</v>
      </c>
      <c r="L45" s="5" t="n">
        <f aca="false">IF((j04_osszesen!L45+j04_osszevont!L45)=0,"",j04_osszesen!L45+j04_osszevont!L45)</f>
        <v>35</v>
      </c>
      <c r="M45" s="5" t="n">
        <f aca="false">IF((j04_osszesen!M45+j04_osszevont!M45)=0,"",j04_osszesen!M45+j04_osszevont!M45)</f>
        <v>16</v>
      </c>
      <c r="N45" s="3" t="n">
        <f aca="false">IF((SUM(L45:M45)=0),"",SUM(L45:M45))</f>
        <v>51</v>
      </c>
    </row>
    <row r="46" customFormat="false" ht="12.75" hidden="false" customHeight="true" outlineLevel="0" collapsed="false">
      <c r="B46" s="2" t="str">
        <f aca="false">IF((j04_osszesen!B46=0),"",j04_osszesen!B46)</f>
        <v>Nyugat-Dunántúl</v>
      </c>
      <c r="C46" s="2" t="str">
        <f aca="false">IF((j04_osszesen!C46=0),"",j04_osszesen!C46)</f>
        <v/>
      </c>
      <c r="D46" s="2" t="str">
        <f aca="false">IF((j04_osszesen!D46=0),"",j04_osszesen!D46)</f>
        <v>város</v>
      </c>
      <c r="E46" s="2" t="str">
        <f aca="false">IF((j04_osszesen!E46=0),"",j04_osszesen!E46)</f>
        <v/>
      </c>
      <c r="F46" s="5" t="n">
        <f aca="false">IF((j04_osszesen!F46+j04_osszevont!F46)=0,"",j04_osszesen!F46+j04_osszevont!F46)</f>
        <v>2351</v>
      </c>
      <c r="G46" s="5" t="n">
        <f aca="false">IF((j04_osszesen!G46+j04_osszevont!G46)=0,"",j04_osszesen!G46+j04_osszevont!G46)</f>
        <v>1924</v>
      </c>
      <c r="H46" s="5" t="n">
        <f aca="false">IF((j04_osszesen!H46+j04_osszevont!H46)=0,"",j04_osszesen!H46+j04_osszevont!H46)</f>
        <v>119</v>
      </c>
      <c r="I46" s="5" t="n">
        <f aca="false">IF((j04_osszesen!I46+j04_osszevont!I46)=0,"",j04_osszesen!I46+j04_osszevont!I46)</f>
        <v>32</v>
      </c>
      <c r="J46" s="3" t="n">
        <f aca="false">IF((SUM(G46:I46)=0),"",SUM(G46:I46))</f>
        <v>2075</v>
      </c>
      <c r="K46" s="5" t="n">
        <f aca="false">IF((j04_osszesen!K46+j04_osszevont!K46)=0,"",j04_osszesen!K46+j04_osszevont!K46)</f>
        <v>235</v>
      </c>
      <c r="L46" s="5" t="n">
        <f aca="false">IF((j04_osszesen!L46+j04_osszevont!L46)=0,"",j04_osszesen!L46+j04_osszevont!L46)</f>
        <v>27</v>
      </c>
      <c r="M46" s="5" t="n">
        <f aca="false">IF((j04_osszesen!M46+j04_osszevont!M46)=0,"",j04_osszesen!M46+j04_osszevont!M46)</f>
        <v>14</v>
      </c>
      <c r="N46" s="3" t="n">
        <f aca="false">IF((SUM(L46:M46)=0),"",SUM(L46:M46))</f>
        <v>41</v>
      </c>
    </row>
    <row r="47" customFormat="false" ht="12.75" hidden="false" customHeight="true" outlineLevel="0" collapsed="false">
      <c r="B47" s="2" t="str">
        <f aca="false">IF((j04_osszesen!B47=0),"",j04_osszesen!B47)</f>
        <v>Nyugat-Dunántúl</v>
      </c>
      <c r="C47" s="2" t="str">
        <f aca="false">IF((j04_osszesen!C47=0),"",j04_osszesen!C47)</f>
        <v/>
      </c>
      <c r="D47" s="2" t="str">
        <f aca="false">IF((j04_osszesen!D47=0),"",j04_osszesen!D47)</f>
        <v>község</v>
      </c>
      <c r="E47" s="2" t="str">
        <f aca="false">IF((j04_osszesen!E47=0),"",j04_osszesen!E47)</f>
        <v/>
      </c>
      <c r="F47" s="5" t="n">
        <f aca="false">IF((j04_osszesen!F47+j04_osszevont!F47)=0,"",j04_osszesen!F47+j04_osszevont!F47)</f>
        <v>1953</v>
      </c>
      <c r="G47" s="5" t="n">
        <f aca="false">IF((j04_osszesen!G47+j04_osszevont!G47)=0,"",j04_osszesen!G47+j04_osszevont!G47)</f>
        <v>1896</v>
      </c>
      <c r="H47" s="5" t="n">
        <f aca="false">IF((j04_osszesen!H47+j04_osszevont!H47)=0,"",j04_osszesen!H47+j04_osszevont!H47)</f>
        <v>8</v>
      </c>
      <c r="I47" s="5" t="str">
        <f aca="false">IF((j04_osszesen!I47+j04_osszevont!I47)=0,"",j04_osszesen!I47+j04_osszevont!I47)</f>
        <v/>
      </c>
      <c r="J47" s="3" t="n">
        <f aca="false">IF((SUM(G47:I47)=0),"",SUM(G47:I47))</f>
        <v>1904</v>
      </c>
      <c r="K47" s="5" t="n">
        <f aca="false">IF((j04_osszesen!K47+j04_osszevont!K47)=0,"",j04_osszesen!K47+j04_osszevont!K47)</f>
        <v>39</v>
      </c>
      <c r="L47" s="5" t="n">
        <f aca="false">IF((j04_osszesen!L47+j04_osszevont!L47)=0,"",j04_osszesen!L47+j04_osszevont!L47)</f>
        <v>8</v>
      </c>
      <c r="M47" s="5" t="n">
        <f aca="false">IF((j04_osszesen!M47+j04_osszevont!M47)=0,"",j04_osszesen!M47+j04_osszevont!M47)</f>
        <v>2</v>
      </c>
      <c r="N47" s="3" t="n">
        <f aca="false">IF((SUM(L47:M47)=0),"",SUM(L47:M47))</f>
        <v>10</v>
      </c>
    </row>
    <row r="48" customFormat="false" ht="12.75" hidden="false" customHeight="true" outlineLevel="0" collapsed="false">
      <c r="B48" s="2" t="str">
        <f aca="false">IF((j04_osszesen!B48=0),"",j04_osszesen!B48)</f>
        <v>Nyugat-Dunántúl</v>
      </c>
      <c r="C48" s="2" t="str">
        <f aca="false">IF((j04_osszesen!C48=0),"",j04_osszesen!C48)</f>
        <v/>
      </c>
      <c r="D48" s="2" t="str">
        <f aca="false">IF((j04_osszesen!D48=0),"",j04_osszesen!D48)</f>
        <v>község</v>
      </c>
      <c r="E48" s="2" t="str">
        <f aca="false">IF((j04_osszesen!E48=0),"",j04_osszesen!E48)</f>
        <v>kistelepülés</v>
      </c>
      <c r="F48" s="5" t="n">
        <f aca="false">IF((j04_osszesen!F48+j04_osszevont!F48)=0,"",j04_osszesen!F48+j04_osszevont!F48)</f>
        <v>731</v>
      </c>
      <c r="G48" s="5" t="n">
        <f aca="false">IF((j04_osszesen!G48+j04_osszevont!G48)=0,"",j04_osszesen!G48+j04_osszevont!G48)</f>
        <v>713</v>
      </c>
      <c r="H48" s="5" t="str">
        <f aca="false">IF((j04_osszesen!H48+j04_osszevont!H48)=0,"",j04_osszesen!H48+j04_osszevont!H48)</f>
        <v/>
      </c>
      <c r="I48" s="5" t="str">
        <f aca="false">IF((j04_osszesen!I48+j04_osszevont!I48)=0,"",j04_osszesen!I48+j04_osszevont!I48)</f>
        <v/>
      </c>
      <c r="J48" s="3" t="n">
        <f aca="false">IF((SUM(G48:I48)=0),"",SUM(G48:I48))</f>
        <v>713</v>
      </c>
      <c r="K48" s="5" t="n">
        <f aca="false">IF((j04_osszesen!K48+j04_osszevont!K48)=0,"",j04_osszesen!K48+j04_osszevont!K48)</f>
        <v>16</v>
      </c>
      <c r="L48" s="5" t="str">
        <f aca="false">IF((j04_osszesen!L48+j04_osszevont!L48)=0,"",j04_osszesen!L48+j04_osszevont!L48)</f>
        <v/>
      </c>
      <c r="M48" s="5" t="n">
        <f aca="false">IF((j04_osszesen!M48+j04_osszevont!M48)=0,"",j04_osszesen!M48+j04_osszevont!M48)</f>
        <v>2</v>
      </c>
      <c r="N48" s="3" t="n">
        <f aca="false">IF((SUM(L48:M48)=0),"",SUM(L48:M48))</f>
        <v>2</v>
      </c>
    </row>
    <row r="49" customFormat="false" ht="12.75" hidden="false" customHeight="true" outlineLevel="0" collapsed="false">
      <c r="B49" s="2" t="str">
        <f aca="false">IF((j04_osszesen!B49=0),"",j04_osszesen!B49)</f>
        <v>Dél-Dunántúl</v>
      </c>
      <c r="C49" s="2" t="str">
        <f aca="false">IF((j04_osszesen!C49=0),"",j04_osszesen!C49)</f>
        <v>Baranya</v>
      </c>
      <c r="D49" s="2" t="str">
        <f aca="false">IF((j04_osszesen!D49=0),"",j04_osszesen!D49)</f>
        <v/>
      </c>
      <c r="E49" s="2" t="str">
        <f aca="false">IF((j04_osszesen!E49=0),"",j04_osszesen!E49)</f>
        <v/>
      </c>
      <c r="F49" s="5" t="n">
        <f aca="false">IF((j04_osszesen!F49+j04_osszevont!F49)=0,"",j04_osszesen!F49+j04_osszevont!F49)</f>
        <v>1764</v>
      </c>
      <c r="G49" s="5" t="n">
        <f aca="false">IF((j04_osszesen!G49+j04_osszevont!G49)=0,"",j04_osszesen!G49+j04_osszevont!G49)</f>
        <v>1598</v>
      </c>
      <c r="H49" s="5" t="n">
        <f aca="false">IF((j04_osszesen!H49+j04_osszevont!H49)=0,"",j04_osszesen!H49+j04_osszevont!H49)</f>
        <v>32</v>
      </c>
      <c r="I49" s="5" t="n">
        <f aca="false">IF((j04_osszesen!I49+j04_osszevont!I49)=0,"",j04_osszesen!I49+j04_osszevont!I49)</f>
        <v>41</v>
      </c>
      <c r="J49" s="3" t="n">
        <f aca="false">IF((SUM(G49:I49)=0),"",SUM(G49:I49))</f>
        <v>1671</v>
      </c>
      <c r="K49" s="5" t="n">
        <f aca="false">IF((j04_osszesen!K49+j04_osszevont!K49)=0,"",j04_osszesen!K49+j04_osszevont!K49)</f>
        <v>83</v>
      </c>
      <c r="L49" s="5" t="n">
        <f aca="false">IF((j04_osszesen!L49+j04_osszevont!L49)=0,"",j04_osszesen!L49+j04_osszevont!L49)</f>
        <v>10</v>
      </c>
      <c r="M49" s="5" t="str">
        <f aca="false">IF((j04_osszesen!M49+j04_osszevont!M49)=0,"",j04_osszesen!M49+j04_osszevont!M49)</f>
        <v/>
      </c>
      <c r="N49" s="3" t="n">
        <f aca="false">IF((SUM(L49:M49)=0),"",SUM(L49:M49))</f>
        <v>10</v>
      </c>
    </row>
    <row r="50" customFormat="false" ht="12.75" hidden="false" customHeight="true" outlineLevel="0" collapsed="false">
      <c r="B50" s="2" t="str">
        <f aca="false">IF((j04_osszesen!B50=0),"",j04_osszesen!B50)</f>
        <v>Dél-Dunántúl</v>
      </c>
      <c r="C50" s="2" t="str">
        <f aca="false">IF((j04_osszesen!C50=0),"",j04_osszesen!C50)</f>
        <v>Baranya</v>
      </c>
      <c r="D50" s="2" t="str">
        <f aca="false">IF((j04_osszesen!D50=0),"",j04_osszesen!D50)</f>
        <v>város</v>
      </c>
      <c r="E50" s="2" t="str">
        <f aca="false">IF((j04_osszesen!E50=0),"",j04_osszesen!E50)</f>
        <v/>
      </c>
      <c r="F50" s="5" t="n">
        <f aca="false">IF((j04_osszesen!F50+j04_osszevont!F50)=0,"",j04_osszesen!F50+j04_osszevont!F50)</f>
        <v>1050</v>
      </c>
      <c r="G50" s="5" t="n">
        <f aca="false">IF((j04_osszesen!G50+j04_osszevont!G50)=0,"",j04_osszesen!G50+j04_osszevont!G50)</f>
        <v>895</v>
      </c>
      <c r="H50" s="5" t="n">
        <f aca="false">IF((j04_osszesen!H50+j04_osszevont!H50)=0,"",j04_osszesen!H50+j04_osszevont!H50)</f>
        <v>29</v>
      </c>
      <c r="I50" s="5" t="n">
        <f aca="false">IF((j04_osszesen!I50+j04_osszevont!I50)=0,"",j04_osszesen!I50+j04_osszevont!I50)</f>
        <v>41</v>
      </c>
      <c r="J50" s="3" t="n">
        <f aca="false">IF((SUM(G50:I50)=0),"",SUM(G50:I50))</f>
        <v>965</v>
      </c>
      <c r="K50" s="5" t="n">
        <f aca="false">IF((j04_osszesen!K50+j04_osszevont!K50)=0,"",j04_osszesen!K50+j04_osszevont!K50)</f>
        <v>75</v>
      </c>
      <c r="L50" s="5" t="n">
        <f aca="false">IF((j04_osszesen!L50+j04_osszevont!L50)=0,"",j04_osszesen!L50+j04_osszevont!L50)</f>
        <v>10</v>
      </c>
      <c r="M50" s="5" t="str">
        <f aca="false">IF((j04_osszesen!M50+j04_osszevont!M50)=0,"",j04_osszesen!M50+j04_osszevont!M50)</f>
        <v/>
      </c>
      <c r="N50" s="3" t="n">
        <f aca="false">IF((SUM(L50:M50)=0),"",SUM(L50:M50))</f>
        <v>10</v>
      </c>
    </row>
    <row r="51" customFormat="false" ht="12.75" hidden="false" customHeight="true" outlineLevel="0" collapsed="false">
      <c r="B51" s="2" t="str">
        <f aca="false">IF((j04_osszesen!B51=0),"",j04_osszesen!B51)</f>
        <v>Dél-Dunántúl</v>
      </c>
      <c r="C51" s="2" t="str">
        <f aca="false">IF((j04_osszesen!C51=0),"",j04_osszesen!C51)</f>
        <v>Baranya</v>
      </c>
      <c r="D51" s="2" t="str">
        <f aca="false">IF((j04_osszesen!D51=0),"",j04_osszesen!D51)</f>
        <v>község</v>
      </c>
      <c r="E51" s="2" t="str">
        <f aca="false">IF((j04_osszesen!E51=0),"",j04_osszesen!E51)</f>
        <v/>
      </c>
      <c r="F51" s="5" t="n">
        <f aca="false">IF((j04_osszesen!F51+j04_osszevont!F51)=0,"",j04_osszesen!F51+j04_osszevont!F51)</f>
        <v>714</v>
      </c>
      <c r="G51" s="5" t="n">
        <f aca="false">IF((j04_osszesen!G51+j04_osszevont!G51)=0,"",j04_osszesen!G51+j04_osszevont!G51)</f>
        <v>703</v>
      </c>
      <c r="H51" s="5" t="n">
        <f aca="false">IF((j04_osszesen!H51+j04_osszevont!H51)=0,"",j04_osszesen!H51+j04_osszevont!H51)</f>
        <v>3</v>
      </c>
      <c r="I51" s="5" t="str">
        <f aca="false">IF((j04_osszesen!I51+j04_osszevont!I51)=0,"",j04_osszesen!I51+j04_osszevont!I51)</f>
        <v/>
      </c>
      <c r="J51" s="3" t="n">
        <f aca="false">IF((SUM(G51:I51)=0),"",SUM(G51:I51))</f>
        <v>706</v>
      </c>
      <c r="K51" s="5" t="n">
        <f aca="false">IF((j04_osszesen!K51+j04_osszevont!K51)=0,"",j04_osszesen!K51+j04_osszevont!K51)</f>
        <v>8</v>
      </c>
      <c r="L51" s="5" t="str">
        <f aca="false">IF((j04_osszesen!L51+j04_osszevont!L51)=0,"",j04_osszesen!L51+j04_osszevont!L51)</f>
        <v/>
      </c>
      <c r="M51" s="5" t="str">
        <f aca="false">IF((j04_osszesen!M51+j04_osszevont!M51)=0,"",j04_osszesen!M51+j04_osszevont!M51)</f>
        <v/>
      </c>
      <c r="N51" s="3" t="str">
        <f aca="false">IF((SUM(L51:M51)=0),"",SUM(L51:M51))</f>
        <v/>
      </c>
    </row>
    <row r="52" customFormat="false" ht="12.75" hidden="false" customHeight="true" outlineLevel="0" collapsed="false">
      <c r="B52" s="2" t="str">
        <f aca="false">IF((j04_osszesen!B52=0),"",j04_osszesen!B52)</f>
        <v>Dél-Dunántúl</v>
      </c>
      <c r="C52" s="2" t="str">
        <f aca="false">IF((j04_osszesen!C52=0),"",j04_osszesen!C52)</f>
        <v>Baranya</v>
      </c>
      <c r="D52" s="2" t="str">
        <f aca="false">IF((j04_osszesen!D52=0),"",j04_osszesen!D52)</f>
        <v>község</v>
      </c>
      <c r="E52" s="2" t="str">
        <f aca="false">IF((j04_osszesen!E52=0),"",j04_osszesen!E52)</f>
        <v>kistelepülés</v>
      </c>
      <c r="F52" s="5" t="n">
        <f aca="false">IF((j04_osszesen!F52+j04_osszevont!F52)=0,"",j04_osszesen!F52+j04_osszevont!F52)</f>
        <v>360</v>
      </c>
      <c r="G52" s="5" t="n">
        <f aca="false">IF((j04_osszesen!G52+j04_osszevont!G52)=0,"",j04_osszesen!G52+j04_osszevont!G52)</f>
        <v>349</v>
      </c>
      <c r="H52" s="5" t="n">
        <f aca="false">IF((j04_osszesen!H52+j04_osszevont!H52)=0,"",j04_osszesen!H52+j04_osszevont!H52)</f>
        <v>3</v>
      </c>
      <c r="I52" s="5" t="str">
        <f aca="false">IF((j04_osszesen!I52+j04_osszevont!I52)=0,"",j04_osszesen!I52+j04_osszevont!I52)</f>
        <v/>
      </c>
      <c r="J52" s="3" t="n">
        <f aca="false">IF((SUM(G52:I52)=0),"",SUM(G52:I52))</f>
        <v>352</v>
      </c>
      <c r="K52" s="5" t="n">
        <f aca="false">IF((j04_osszesen!K52+j04_osszevont!K52)=0,"",j04_osszesen!K52+j04_osszevont!K52)</f>
        <v>8</v>
      </c>
      <c r="L52" s="5" t="str">
        <f aca="false">IF((j04_osszesen!L52+j04_osszevont!L52)=0,"",j04_osszesen!L52+j04_osszevont!L52)</f>
        <v/>
      </c>
      <c r="M52" s="5" t="str">
        <f aca="false">IF((j04_osszesen!M52+j04_osszevont!M52)=0,"",j04_osszesen!M52+j04_osszevont!M52)</f>
        <v/>
      </c>
      <c r="N52" s="3" t="str">
        <f aca="false">IF((SUM(L52:M52)=0),"",SUM(L52:M52))</f>
        <v/>
      </c>
    </row>
    <row r="53" customFormat="false" ht="12.75" hidden="false" customHeight="true" outlineLevel="0" collapsed="false">
      <c r="B53" s="2" t="str">
        <f aca="false">IF((j04_osszesen!B53=0),"",j04_osszesen!B53)</f>
        <v>Dél-Dunántúl</v>
      </c>
      <c r="C53" s="2" t="str">
        <f aca="false">IF((j04_osszesen!C53=0),"",j04_osszesen!C53)</f>
        <v>Somogy</v>
      </c>
      <c r="D53" s="2" t="str">
        <f aca="false">IF((j04_osszesen!D53=0),"",j04_osszesen!D53)</f>
        <v/>
      </c>
      <c r="E53" s="2" t="str">
        <f aca="false">IF((j04_osszesen!E53=0),"",j04_osszesen!E53)</f>
        <v/>
      </c>
      <c r="F53" s="5" t="n">
        <f aca="false">IF((j04_osszesen!F53+j04_osszevont!F53)=0,"",j04_osszesen!F53+j04_osszevont!F53)</f>
        <v>1542</v>
      </c>
      <c r="G53" s="5" t="n">
        <f aca="false">IF((j04_osszesen!G53+j04_osszevont!G53)=0,"",j04_osszesen!G53+j04_osszevont!G53)</f>
        <v>1390</v>
      </c>
      <c r="H53" s="5" t="n">
        <f aca="false">IF((j04_osszesen!H53+j04_osszevont!H53)=0,"",j04_osszesen!H53+j04_osszevont!H53)</f>
        <v>68</v>
      </c>
      <c r="I53" s="5" t="n">
        <f aca="false">IF((j04_osszesen!I53+j04_osszevont!I53)=0,"",j04_osszesen!I53+j04_osszevont!I53)</f>
        <v>19</v>
      </c>
      <c r="J53" s="3" t="n">
        <f aca="false">IF((SUM(G53:I53)=0),"",SUM(G53:I53))</f>
        <v>1477</v>
      </c>
      <c r="K53" s="5" t="n">
        <f aca="false">IF((j04_osszesen!K53+j04_osszevont!K53)=0,"",j04_osszesen!K53+j04_osszevont!K53)</f>
        <v>46</v>
      </c>
      <c r="L53" s="5" t="n">
        <f aca="false">IF((j04_osszesen!L53+j04_osszevont!L53)=0,"",j04_osszesen!L53+j04_osszevont!L53)</f>
        <v>19</v>
      </c>
      <c r="M53" s="5" t="str">
        <f aca="false">IF((j04_osszesen!M53+j04_osszevont!M53)=0,"",j04_osszesen!M53+j04_osszevont!M53)</f>
        <v/>
      </c>
      <c r="N53" s="3" t="n">
        <f aca="false">IF((SUM(L53:M53)=0),"",SUM(L53:M53))</f>
        <v>19</v>
      </c>
    </row>
    <row r="54" customFormat="false" ht="12.75" hidden="false" customHeight="true" outlineLevel="0" collapsed="false">
      <c r="B54" s="2" t="str">
        <f aca="false">IF((j04_osszesen!B54=0),"",j04_osszesen!B54)</f>
        <v>Dél-Dunántúl</v>
      </c>
      <c r="C54" s="2" t="str">
        <f aca="false">IF((j04_osszesen!C54=0),"",j04_osszesen!C54)</f>
        <v>Somogy</v>
      </c>
      <c r="D54" s="2" t="str">
        <f aca="false">IF((j04_osszesen!D54=0),"",j04_osszesen!D54)</f>
        <v>város</v>
      </c>
      <c r="E54" s="2" t="str">
        <f aca="false">IF((j04_osszesen!E54=0),"",j04_osszesen!E54)</f>
        <v/>
      </c>
      <c r="F54" s="5" t="n">
        <f aca="false">IF((j04_osszesen!F54+j04_osszevont!F54)=0,"",j04_osszesen!F54+j04_osszevont!F54)</f>
        <v>739</v>
      </c>
      <c r="G54" s="5" t="n">
        <f aca="false">IF((j04_osszesen!G54+j04_osszevont!G54)=0,"",j04_osszesen!G54+j04_osszevont!G54)</f>
        <v>630</v>
      </c>
      <c r="H54" s="5" t="n">
        <f aca="false">IF((j04_osszesen!H54+j04_osszevont!H54)=0,"",j04_osszesen!H54+j04_osszevont!H54)</f>
        <v>48</v>
      </c>
      <c r="I54" s="5" t="n">
        <f aca="false">IF((j04_osszesen!I54+j04_osszevont!I54)=0,"",j04_osszesen!I54+j04_osszevont!I54)</f>
        <v>19</v>
      </c>
      <c r="J54" s="3" t="n">
        <f aca="false">IF((SUM(G54:I54)=0),"",SUM(G54:I54))</f>
        <v>697</v>
      </c>
      <c r="K54" s="5" t="n">
        <f aca="false">IF((j04_osszesen!K54+j04_osszevont!K54)=0,"",j04_osszesen!K54+j04_osszevont!K54)</f>
        <v>42</v>
      </c>
      <c r="L54" s="5" t="str">
        <f aca="false">IF((j04_osszesen!L54+j04_osszevont!L54)=0,"",j04_osszesen!L54+j04_osszevont!L54)</f>
        <v/>
      </c>
      <c r="M54" s="5" t="str">
        <f aca="false">IF((j04_osszesen!M54+j04_osszevont!M54)=0,"",j04_osszesen!M54+j04_osszevont!M54)</f>
        <v/>
      </c>
      <c r="N54" s="3" t="str">
        <f aca="false">IF((SUM(L54:M54)=0),"",SUM(L54:M54))</f>
        <v/>
      </c>
    </row>
    <row r="55" customFormat="false" ht="12.75" hidden="false" customHeight="true" outlineLevel="0" collapsed="false">
      <c r="B55" s="2" t="str">
        <f aca="false">IF((j04_osszesen!B55=0),"",j04_osszesen!B55)</f>
        <v>Dél-Dunántúl</v>
      </c>
      <c r="C55" s="2" t="str">
        <f aca="false">IF((j04_osszesen!C55=0),"",j04_osszesen!C55)</f>
        <v>Somogy</v>
      </c>
      <c r="D55" s="2" t="str">
        <f aca="false">IF((j04_osszesen!D55=0),"",j04_osszesen!D55)</f>
        <v>község</v>
      </c>
      <c r="E55" s="2" t="str">
        <f aca="false">IF((j04_osszesen!E55=0),"",j04_osszesen!E55)</f>
        <v/>
      </c>
      <c r="F55" s="5" t="n">
        <f aca="false">IF((j04_osszesen!F55+j04_osszevont!F55)=0,"",j04_osszesen!F55+j04_osszevont!F55)</f>
        <v>803</v>
      </c>
      <c r="G55" s="5" t="n">
        <f aca="false">IF((j04_osszesen!G55+j04_osszevont!G55)=0,"",j04_osszesen!G55+j04_osszevont!G55)</f>
        <v>760</v>
      </c>
      <c r="H55" s="5" t="n">
        <f aca="false">IF((j04_osszesen!H55+j04_osszevont!H55)=0,"",j04_osszesen!H55+j04_osszevont!H55)</f>
        <v>20</v>
      </c>
      <c r="I55" s="5" t="str">
        <f aca="false">IF((j04_osszesen!I55+j04_osszevont!I55)=0,"",j04_osszesen!I55+j04_osszevont!I55)</f>
        <v/>
      </c>
      <c r="J55" s="3" t="n">
        <f aca="false">IF((SUM(G55:I55)=0),"",SUM(G55:I55))</f>
        <v>780</v>
      </c>
      <c r="K55" s="5" t="n">
        <f aca="false">IF((j04_osszesen!K55+j04_osszevont!K55)=0,"",j04_osszesen!K55+j04_osszevont!K55)</f>
        <v>4</v>
      </c>
      <c r="L55" s="5" t="n">
        <f aca="false">IF((j04_osszesen!L55+j04_osszevont!L55)=0,"",j04_osszesen!L55+j04_osszevont!L55)</f>
        <v>19</v>
      </c>
      <c r="M55" s="5" t="str">
        <f aca="false">IF((j04_osszesen!M55+j04_osszevont!M55)=0,"",j04_osszesen!M55+j04_osszevont!M55)</f>
        <v/>
      </c>
      <c r="N55" s="3" t="n">
        <f aca="false">IF((SUM(L55:M55)=0),"",SUM(L55:M55))</f>
        <v>19</v>
      </c>
    </row>
    <row r="56" customFormat="false" ht="12.75" hidden="false" customHeight="true" outlineLevel="0" collapsed="false">
      <c r="B56" s="2" t="str">
        <f aca="false">IF((j04_osszesen!B56=0),"",j04_osszesen!B56)</f>
        <v>Dél-Dunántúl</v>
      </c>
      <c r="C56" s="2" t="str">
        <f aca="false">IF((j04_osszesen!C56=0),"",j04_osszesen!C56)</f>
        <v>Somogy</v>
      </c>
      <c r="D56" s="2" t="str">
        <f aca="false">IF((j04_osszesen!D56=0),"",j04_osszesen!D56)</f>
        <v>község</v>
      </c>
      <c r="E56" s="2" t="str">
        <f aca="false">IF((j04_osszesen!E56=0),"",j04_osszesen!E56)</f>
        <v>kistelepülés</v>
      </c>
      <c r="F56" s="5" t="n">
        <f aca="false">IF((j04_osszesen!F56+j04_osszevont!F56)=0,"",j04_osszesen!F56+j04_osszevont!F56)</f>
        <v>219</v>
      </c>
      <c r="G56" s="5" t="n">
        <f aca="false">IF((j04_osszesen!G56+j04_osszevont!G56)=0,"",j04_osszesen!G56+j04_osszevont!G56)</f>
        <v>209</v>
      </c>
      <c r="H56" s="5" t="n">
        <f aca="false">IF((j04_osszesen!H56+j04_osszevont!H56)=0,"",j04_osszesen!H56+j04_osszevont!H56)</f>
        <v>2</v>
      </c>
      <c r="I56" s="5" t="str">
        <f aca="false">IF((j04_osszesen!I56+j04_osszevont!I56)=0,"",j04_osszesen!I56+j04_osszevont!I56)</f>
        <v/>
      </c>
      <c r="J56" s="3" t="n">
        <f aca="false">IF((SUM(G56:I56)=0),"",SUM(G56:I56))</f>
        <v>211</v>
      </c>
      <c r="K56" s="5" t="str">
        <f aca="false">IF((j04_osszesen!K56+j04_osszevont!K56)=0,"",j04_osszesen!K56+j04_osszevont!K56)</f>
        <v/>
      </c>
      <c r="L56" s="5" t="n">
        <f aca="false">IF((j04_osszesen!L56+j04_osszevont!L56)=0,"",j04_osszesen!L56+j04_osszevont!L56)</f>
        <v>8</v>
      </c>
      <c r="M56" s="5" t="str">
        <f aca="false">IF((j04_osszesen!M56+j04_osszevont!M56)=0,"",j04_osszesen!M56+j04_osszevont!M56)</f>
        <v/>
      </c>
      <c r="N56" s="3" t="n">
        <f aca="false">IF((SUM(L56:M56)=0),"",SUM(L56:M56))</f>
        <v>8</v>
      </c>
    </row>
    <row r="57" customFormat="false" ht="12.75" hidden="false" customHeight="true" outlineLevel="0" collapsed="false">
      <c r="B57" s="2" t="str">
        <f aca="false">IF((j04_osszesen!B57=0),"",j04_osszesen!B57)</f>
        <v>Dél-Dunántúl</v>
      </c>
      <c r="C57" s="2" t="str">
        <f aca="false">IF((j04_osszesen!C57=0),"",j04_osszesen!C57)</f>
        <v>Tolna</v>
      </c>
      <c r="D57" s="2" t="str">
        <f aca="false">IF((j04_osszesen!D57=0),"",j04_osszesen!D57)</f>
        <v/>
      </c>
      <c r="E57" s="2" t="str">
        <f aca="false">IF((j04_osszesen!E57=0),"",j04_osszesen!E57)</f>
        <v/>
      </c>
      <c r="F57" s="5" t="n">
        <f aca="false">IF((j04_osszesen!F57+j04_osszevont!F57)=0,"",j04_osszesen!F57+j04_osszevont!F57)</f>
        <v>1090</v>
      </c>
      <c r="G57" s="5" t="n">
        <f aca="false">IF((j04_osszesen!G57+j04_osszevont!G57)=0,"",j04_osszesen!G57+j04_osszevont!G57)</f>
        <v>985</v>
      </c>
      <c r="H57" s="5" t="n">
        <f aca="false">IF((j04_osszesen!H57+j04_osszevont!H57)=0,"",j04_osszesen!H57+j04_osszevont!H57)</f>
        <v>42</v>
      </c>
      <c r="I57" s="5" t="n">
        <f aca="false">IF((j04_osszesen!I57+j04_osszevont!I57)=0,"",j04_osszesen!I57+j04_osszevont!I57)</f>
        <v>22</v>
      </c>
      <c r="J57" s="3" t="n">
        <f aca="false">IF((SUM(G57:I57)=0),"",SUM(G57:I57))</f>
        <v>1049</v>
      </c>
      <c r="K57" s="5" t="n">
        <f aca="false">IF((j04_osszesen!K57+j04_osszevont!K57)=0,"",j04_osszesen!K57+j04_osszevont!K57)</f>
        <v>33</v>
      </c>
      <c r="L57" s="5" t="n">
        <f aca="false">IF((j04_osszesen!L57+j04_osszevont!L57)=0,"",j04_osszesen!L57+j04_osszevont!L57)</f>
        <v>8</v>
      </c>
      <c r="M57" s="5" t="str">
        <f aca="false">IF((j04_osszesen!M57+j04_osszevont!M57)=0,"",j04_osszesen!M57+j04_osszevont!M57)</f>
        <v/>
      </c>
      <c r="N57" s="3" t="n">
        <f aca="false">IF((SUM(L57:M57)=0),"",SUM(L57:M57))</f>
        <v>8</v>
      </c>
    </row>
    <row r="58" customFormat="false" ht="12.75" hidden="false" customHeight="true" outlineLevel="0" collapsed="false">
      <c r="B58" s="2" t="str">
        <f aca="false">IF((j04_osszesen!B58=0),"",j04_osszesen!B58)</f>
        <v>Dél-Dunántúl</v>
      </c>
      <c r="C58" s="2" t="str">
        <f aca="false">IF((j04_osszesen!C58=0),"",j04_osszesen!C58)</f>
        <v>Tolna</v>
      </c>
      <c r="D58" s="2" t="str">
        <f aca="false">IF((j04_osszesen!D58=0),"",j04_osszesen!D58)</f>
        <v>város</v>
      </c>
      <c r="E58" s="2" t="str">
        <f aca="false">IF((j04_osszesen!E58=0),"",j04_osszesen!E58)</f>
        <v/>
      </c>
      <c r="F58" s="5" t="n">
        <f aca="false">IF((j04_osszesen!F58+j04_osszevont!F58)=0,"",j04_osszesen!F58+j04_osszevont!F58)</f>
        <v>556</v>
      </c>
      <c r="G58" s="5" t="n">
        <f aca="false">IF((j04_osszesen!G58+j04_osszevont!G58)=0,"",j04_osszesen!G58+j04_osszevont!G58)</f>
        <v>472</v>
      </c>
      <c r="H58" s="5" t="n">
        <f aca="false">IF((j04_osszesen!H58+j04_osszevont!H58)=0,"",j04_osszesen!H58+j04_osszevont!H58)</f>
        <v>21</v>
      </c>
      <c r="I58" s="5" t="n">
        <f aca="false">IF((j04_osszesen!I58+j04_osszevont!I58)=0,"",j04_osszesen!I58+j04_osszevont!I58)</f>
        <v>22</v>
      </c>
      <c r="J58" s="3" t="n">
        <f aca="false">IF((SUM(G58:I58)=0),"",SUM(G58:I58))</f>
        <v>515</v>
      </c>
      <c r="K58" s="5" t="n">
        <f aca="false">IF((j04_osszesen!K58+j04_osszevont!K58)=0,"",j04_osszesen!K58+j04_osszevont!K58)</f>
        <v>33</v>
      </c>
      <c r="L58" s="5" t="n">
        <f aca="false">IF((j04_osszesen!L58+j04_osszevont!L58)=0,"",j04_osszesen!L58+j04_osszevont!L58)</f>
        <v>8</v>
      </c>
      <c r="M58" s="5" t="str">
        <f aca="false">IF((j04_osszesen!M58+j04_osszevont!M58)=0,"",j04_osszesen!M58+j04_osszevont!M58)</f>
        <v/>
      </c>
      <c r="N58" s="3" t="n">
        <f aca="false">IF((SUM(L58:M58)=0),"",SUM(L58:M58))</f>
        <v>8</v>
      </c>
    </row>
    <row r="59" customFormat="false" ht="12.75" hidden="false" customHeight="true" outlineLevel="0" collapsed="false">
      <c r="B59" s="2" t="str">
        <f aca="false">IF((j04_osszesen!B59=0),"",j04_osszesen!B59)</f>
        <v>Dél-Dunántúl</v>
      </c>
      <c r="C59" s="2" t="str">
        <f aca="false">IF((j04_osszesen!C59=0),"",j04_osszesen!C59)</f>
        <v>Tolna</v>
      </c>
      <c r="D59" s="2" t="str">
        <f aca="false">IF((j04_osszesen!D59=0),"",j04_osszesen!D59)</f>
        <v>község</v>
      </c>
      <c r="E59" s="2" t="str">
        <f aca="false">IF((j04_osszesen!E59=0),"",j04_osszesen!E59)</f>
        <v/>
      </c>
      <c r="F59" s="5" t="n">
        <f aca="false">IF((j04_osszesen!F59+j04_osszevont!F59)=0,"",j04_osszesen!F59+j04_osszevont!F59)</f>
        <v>534</v>
      </c>
      <c r="G59" s="5" t="n">
        <f aca="false">IF((j04_osszesen!G59+j04_osszevont!G59)=0,"",j04_osszesen!G59+j04_osszevont!G59)</f>
        <v>513</v>
      </c>
      <c r="H59" s="5" t="n">
        <f aca="false">IF((j04_osszesen!H59+j04_osszevont!H59)=0,"",j04_osszesen!H59+j04_osszevont!H59)</f>
        <v>21</v>
      </c>
      <c r="I59" s="5" t="str">
        <f aca="false">IF((j04_osszesen!I59+j04_osszevont!I59)=0,"",j04_osszesen!I59+j04_osszevont!I59)</f>
        <v/>
      </c>
      <c r="J59" s="3" t="n">
        <f aca="false">IF((SUM(G59:I59)=0),"",SUM(G59:I59))</f>
        <v>534</v>
      </c>
      <c r="K59" s="5" t="str">
        <f aca="false">IF((j04_osszesen!K59+j04_osszevont!K59)=0,"",j04_osszesen!K59+j04_osszevont!K59)</f>
        <v/>
      </c>
      <c r="L59" s="5" t="str">
        <f aca="false">IF((j04_osszesen!L59+j04_osszevont!L59)=0,"",j04_osszesen!L59+j04_osszevont!L59)</f>
        <v/>
      </c>
      <c r="M59" s="5" t="str">
        <f aca="false">IF((j04_osszesen!M59+j04_osszevont!M59)=0,"",j04_osszesen!M59+j04_osszevont!M59)</f>
        <v/>
      </c>
      <c r="N59" s="3" t="str">
        <f aca="false">IF((SUM(L59:M59)=0),"",SUM(L59:M59))</f>
        <v/>
      </c>
    </row>
    <row r="60" customFormat="false" ht="12.75" hidden="false" customHeight="true" outlineLevel="0" collapsed="false">
      <c r="B60" s="2" t="str">
        <f aca="false">IF((j04_osszesen!B60=0),"",j04_osszesen!B60)</f>
        <v>Dél-Dunántúl</v>
      </c>
      <c r="C60" s="2" t="str">
        <f aca="false">IF((j04_osszesen!C60=0),"",j04_osszesen!C60)</f>
        <v>Tolna</v>
      </c>
      <c r="D60" s="2" t="str">
        <f aca="false">IF((j04_osszesen!D60=0),"",j04_osszesen!D60)</f>
        <v>község</v>
      </c>
      <c r="E60" s="2" t="str">
        <f aca="false">IF((j04_osszesen!E60=0),"",j04_osszesen!E60)</f>
        <v>kistelepülés</v>
      </c>
      <c r="F60" s="5" t="n">
        <f aca="false">IF((j04_osszesen!F60+j04_osszevont!F60)=0,"",j04_osszesen!F60+j04_osszevont!F60)</f>
        <v>97</v>
      </c>
      <c r="G60" s="5" t="n">
        <f aca="false">IF((j04_osszesen!G60+j04_osszevont!G60)=0,"",j04_osszesen!G60+j04_osszevont!G60)</f>
        <v>97</v>
      </c>
      <c r="H60" s="5" t="str">
        <f aca="false">IF((j04_osszesen!H60+j04_osszevont!H60)=0,"",j04_osszesen!H60+j04_osszevont!H60)</f>
        <v/>
      </c>
      <c r="I60" s="5" t="str">
        <f aca="false">IF((j04_osszesen!I60+j04_osszevont!I60)=0,"",j04_osszesen!I60+j04_osszevont!I60)</f>
        <v/>
      </c>
      <c r="J60" s="3" t="n">
        <f aca="false">IF((SUM(G60:I60)=0),"",SUM(G60:I60))</f>
        <v>97</v>
      </c>
      <c r="K60" s="5" t="str">
        <f aca="false">IF((j04_osszesen!K60+j04_osszevont!K60)=0,"",j04_osszesen!K60+j04_osszevont!K60)</f>
        <v/>
      </c>
      <c r="L60" s="5" t="str">
        <f aca="false">IF((j04_osszesen!L60+j04_osszevont!L60)=0,"",j04_osszesen!L60+j04_osszevont!L60)</f>
        <v/>
      </c>
      <c r="M60" s="5" t="str">
        <f aca="false">IF((j04_osszesen!M60+j04_osszevont!M60)=0,"",j04_osszesen!M60+j04_osszevont!M60)</f>
        <v/>
      </c>
      <c r="N60" s="3" t="str">
        <f aca="false">IF((SUM(L60:M60)=0),"",SUM(L60:M60))</f>
        <v/>
      </c>
    </row>
    <row r="61" customFormat="false" ht="12.75" hidden="false" customHeight="true" outlineLevel="0" collapsed="false">
      <c r="B61" s="2" t="str">
        <f aca="false">IF((j04_osszesen!B61=0),"",j04_osszesen!B61)</f>
        <v>Dél-Dunántúl</v>
      </c>
      <c r="C61" s="2" t="str">
        <f aca="false">IF((j04_osszesen!C61=0),"",j04_osszesen!C61)</f>
        <v/>
      </c>
      <c r="D61" s="2" t="str">
        <f aca="false">IF((j04_osszesen!D61=0),"",j04_osszesen!D61)</f>
        <v/>
      </c>
      <c r="E61" s="2" t="str">
        <f aca="false">IF((j04_osszesen!E61=0),"",j04_osszesen!E61)</f>
        <v/>
      </c>
      <c r="F61" s="5" t="n">
        <f aca="false">IF((j04_osszesen!F61+j04_osszevont!F61)=0,"",j04_osszesen!F61+j04_osszevont!F61)</f>
        <v>4396</v>
      </c>
      <c r="G61" s="5" t="n">
        <f aca="false">IF((j04_osszesen!G61+j04_osszevont!G61)=0,"",j04_osszesen!G61+j04_osszevont!G61)</f>
        <v>3973</v>
      </c>
      <c r="H61" s="5" t="n">
        <f aca="false">IF((j04_osszesen!H61+j04_osszevont!H61)=0,"",j04_osszesen!H61+j04_osszevont!H61)</f>
        <v>142</v>
      </c>
      <c r="I61" s="5" t="n">
        <f aca="false">IF((j04_osszesen!I61+j04_osszevont!I61)=0,"",j04_osszesen!I61+j04_osszevont!I61)</f>
        <v>82</v>
      </c>
      <c r="J61" s="3" t="n">
        <f aca="false">IF((SUM(G61:I61)=0),"",SUM(G61:I61))</f>
        <v>4197</v>
      </c>
      <c r="K61" s="5" t="n">
        <f aca="false">IF((j04_osszesen!K61+j04_osszevont!K61)=0,"",j04_osszesen!K61+j04_osszevont!K61)</f>
        <v>162</v>
      </c>
      <c r="L61" s="5" t="n">
        <f aca="false">IF((j04_osszesen!L61+j04_osszevont!L61)=0,"",j04_osszesen!L61+j04_osszevont!L61)</f>
        <v>37</v>
      </c>
      <c r="M61" s="5" t="str">
        <f aca="false">IF((j04_osszesen!M61+j04_osszevont!M61)=0,"",j04_osszesen!M61+j04_osszevont!M61)</f>
        <v/>
      </c>
      <c r="N61" s="3" t="n">
        <f aca="false">IF((SUM(L61:M61)=0),"",SUM(L61:M61))</f>
        <v>37</v>
      </c>
    </row>
    <row r="62" customFormat="false" ht="12.75" hidden="false" customHeight="true" outlineLevel="0" collapsed="false">
      <c r="B62" s="2" t="str">
        <f aca="false">IF((j04_osszesen!B62=0),"",j04_osszesen!B62)</f>
        <v>Dél-Dunántúl</v>
      </c>
      <c r="C62" s="2" t="str">
        <f aca="false">IF((j04_osszesen!C62=0),"",j04_osszesen!C62)</f>
        <v/>
      </c>
      <c r="D62" s="2" t="str">
        <f aca="false">IF((j04_osszesen!D62=0),"",j04_osszesen!D62)</f>
        <v>város</v>
      </c>
      <c r="E62" s="2" t="str">
        <f aca="false">IF((j04_osszesen!E62=0),"",j04_osszesen!E62)</f>
        <v/>
      </c>
      <c r="F62" s="5" t="n">
        <f aca="false">IF((j04_osszesen!F62+j04_osszevont!F62)=0,"",j04_osszesen!F62+j04_osszevont!F62)</f>
        <v>2345</v>
      </c>
      <c r="G62" s="5" t="n">
        <f aca="false">IF((j04_osszesen!G62+j04_osszevont!G62)=0,"",j04_osszesen!G62+j04_osszevont!G62)</f>
        <v>1997</v>
      </c>
      <c r="H62" s="5" t="n">
        <f aca="false">IF((j04_osszesen!H62+j04_osszevont!H62)=0,"",j04_osszesen!H62+j04_osszevont!H62)</f>
        <v>98</v>
      </c>
      <c r="I62" s="5" t="n">
        <f aca="false">IF((j04_osszesen!I62+j04_osszevont!I62)=0,"",j04_osszesen!I62+j04_osszevont!I62)</f>
        <v>82</v>
      </c>
      <c r="J62" s="3" t="n">
        <f aca="false">IF((SUM(G62:I62)=0),"",SUM(G62:I62))</f>
        <v>2177</v>
      </c>
      <c r="K62" s="5" t="n">
        <f aca="false">IF((j04_osszesen!K62+j04_osszevont!K62)=0,"",j04_osszesen!K62+j04_osszevont!K62)</f>
        <v>150</v>
      </c>
      <c r="L62" s="5" t="n">
        <f aca="false">IF((j04_osszesen!L62+j04_osszevont!L62)=0,"",j04_osszesen!L62+j04_osszevont!L62)</f>
        <v>18</v>
      </c>
      <c r="M62" s="5" t="str">
        <f aca="false">IF((j04_osszesen!M62+j04_osszevont!M62)=0,"",j04_osszesen!M62+j04_osszevont!M62)</f>
        <v/>
      </c>
      <c r="N62" s="3" t="n">
        <f aca="false">IF((SUM(L62:M62)=0),"",SUM(L62:M62))</f>
        <v>18</v>
      </c>
    </row>
    <row r="63" customFormat="false" ht="12.75" hidden="false" customHeight="true" outlineLevel="0" collapsed="false">
      <c r="B63" s="2" t="str">
        <f aca="false">IF((j04_osszesen!B63=0),"",j04_osszesen!B63)</f>
        <v>Dél-Dunántúl</v>
      </c>
      <c r="C63" s="2" t="str">
        <f aca="false">IF((j04_osszesen!C63=0),"",j04_osszesen!C63)</f>
        <v/>
      </c>
      <c r="D63" s="2" t="str">
        <f aca="false">IF((j04_osszesen!D63=0),"",j04_osszesen!D63)</f>
        <v>község</v>
      </c>
      <c r="E63" s="2" t="str">
        <f aca="false">IF((j04_osszesen!E63=0),"",j04_osszesen!E63)</f>
        <v/>
      </c>
      <c r="F63" s="5" t="n">
        <f aca="false">IF((j04_osszesen!F63+j04_osszevont!F63)=0,"",j04_osszesen!F63+j04_osszevont!F63)</f>
        <v>2051</v>
      </c>
      <c r="G63" s="5" t="n">
        <f aca="false">IF((j04_osszesen!G63+j04_osszevont!G63)=0,"",j04_osszesen!G63+j04_osszevont!G63)</f>
        <v>1976</v>
      </c>
      <c r="H63" s="5" t="n">
        <f aca="false">IF((j04_osszesen!H63+j04_osszevont!H63)=0,"",j04_osszesen!H63+j04_osszevont!H63)</f>
        <v>44</v>
      </c>
      <c r="I63" s="5" t="str">
        <f aca="false">IF((j04_osszesen!I63+j04_osszevont!I63)=0,"",j04_osszesen!I63+j04_osszevont!I63)</f>
        <v/>
      </c>
      <c r="J63" s="3" t="n">
        <f aca="false">IF((SUM(G63:I63)=0),"",SUM(G63:I63))</f>
        <v>2020</v>
      </c>
      <c r="K63" s="5" t="n">
        <f aca="false">IF((j04_osszesen!K63+j04_osszevont!K63)=0,"",j04_osszesen!K63+j04_osszevont!K63)</f>
        <v>12</v>
      </c>
      <c r="L63" s="5" t="n">
        <f aca="false">IF((j04_osszesen!L63+j04_osszevont!L63)=0,"",j04_osszesen!L63+j04_osszevont!L63)</f>
        <v>19</v>
      </c>
      <c r="M63" s="5" t="str">
        <f aca="false">IF((j04_osszesen!M63+j04_osszevont!M63)=0,"",j04_osszesen!M63+j04_osszevont!M63)</f>
        <v/>
      </c>
      <c r="N63" s="3" t="n">
        <f aca="false">IF((SUM(L63:M63)=0),"",SUM(L63:M63))</f>
        <v>19</v>
      </c>
    </row>
    <row r="64" customFormat="false" ht="12.75" hidden="false" customHeight="true" outlineLevel="0" collapsed="false">
      <c r="B64" s="2" t="str">
        <f aca="false">IF((j04_osszesen!B64=0),"",j04_osszesen!B64)</f>
        <v>Dél-Dunántúl</v>
      </c>
      <c r="C64" s="2" t="str">
        <f aca="false">IF((j04_osszesen!C64=0),"",j04_osszesen!C64)</f>
        <v/>
      </c>
      <c r="D64" s="2" t="str">
        <f aca="false">IF((j04_osszesen!D64=0),"",j04_osszesen!D64)</f>
        <v>község</v>
      </c>
      <c r="E64" s="2" t="str">
        <f aca="false">IF((j04_osszesen!E64=0),"",j04_osszesen!E64)</f>
        <v>kistelepülés</v>
      </c>
      <c r="F64" s="5" t="n">
        <f aca="false">IF((j04_osszesen!F64+j04_osszevont!F64)=0,"",j04_osszesen!F64+j04_osszevont!F64)</f>
        <v>676</v>
      </c>
      <c r="G64" s="5" t="n">
        <f aca="false">IF((j04_osszesen!G64+j04_osszevont!G64)=0,"",j04_osszesen!G64+j04_osszevont!G64)</f>
        <v>655</v>
      </c>
      <c r="H64" s="5" t="n">
        <f aca="false">IF((j04_osszesen!H64+j04_osszevont!H64)=0,"",j04_osszesen!H64+j04_osszevont!H64)</f>
        <v>5</v>
      </c>
      <c r="I64" s="5" t="str">
        <f aca="false">IF((j04_osszesen!I64+j04_osszevont!I64)=0,"",j04_osszesen!I64+j04_osszevont!I64)</f>
        <v/>
      </c>
      <c r="J64" s="3" t="n">
        <f aca="false">IF((SUM(G64:I64)=0),"",SUM(G64:I64))</f>
        <v>660</v>
      </c>
      <c r="K64" s="5" t="n">
        <f aca="false">IF((j04_osszesen!K64+j04_osszevont!K64)=0,"",j04_osszesen!K64+j04_osszevont!K64)</f>
        <v>8</v>
      </c>
      <c r="L64" s="5" t="n">
        <f aca="false">IF((j04_osszesen!L64+j04_osszevont!L64)=0,"",j04_osszesen!L64+j04_osszevont!L64)</f>
        <v>8</v>
      </c>
      <c r="M64" s="5" t="str">
        <f aca="false">IF((j04_osszesen!M64+j04_osszevont!M64)=0,"",j04_osszesen!M64+j04_osszevont!M64)</f>
        <v/>
      </c>
      <c r="N64" s="3" t="n">
        <f aca="false">IF((SUM(L64:M64)=0),"",SUM(L64:M64))</f>
        <v>8</v>
      </c>
    </row>
    <row r="65" customFormat="false" ht="12.75" hidden="false" customHeight="true" outlineLevel="0" collapsed="false">
      <c r="B65" s="2" t="str">
        <f aca="false">IF((j04_osszesen!B65=0),"",j04_osszesen!B65)</f>
        <v>Észak-Magyarország</v>
      </c>
      <c r="C65" s="2" t="str">
        <f aca="false">IF((j04_osszesen!C65=0),"",j04_osszesen!C65)</f>
        <v>Borsod-Abaúj-Zemplén</v>
      </c>
      <c r="D65" s="2" t="str">
        <f aca="false">IF((j04_osszesen!D65=0),"",j04_osszesen!D65)</f>
        <v/>
      </c>
      <c r="E65" s="2" t="str">
        <f aca="false">IF((j04_osszesen!E65=0),"",j04_osszesen!E65)</f>
        <v/>
      </c>
      <c r="F65" s="5" t="n">
        <f aca="false">IF((j04_osszesen!F65+j04_osszevont!F65)=0,"",j04_osszesen!F65+j04_osszevont!F65)</f>
        <v>3743</v>
      </c>
      <c r="G65" s="5" t="n">
        <f aca="false">IF((j04_osszesen!G65+j04_osszevont!G65)=0,"",j04_osszesen!G65+j04_osszevont!G65)</f>
        <v>3507</v>
      </c>
      <c r="H65" s="5" t="n">
        <f aca="false">IF((j04_osszesen!H65+j04_osszevont!H65)=0,"",j04_osszesen!H65+j04_osszevont!H65)</f>
        <v>67</v>
      </c>
      <c r="I65" s="5" t="n">
        <f aca="false">IF((j04_osszesen!I65+j04_osszevont!I65)=0,"",j04_osszesen!I65+j04_osszevont!I65)</f>
        <v>21</v>
      </c>
      <c r="J65" s="3" t="n">
        <f aca="false">IF((SUM(G65:I65)=0),"",SUM(G65:I65))</f>
        <v>3595</v>
      </c>
      <c r="K65" s="5" t="n">
        <f aca="false">IF((j04_osszesen!K65+j04_osszevont!K65)=0,"",j04_osszesen!K65+j04_osszevont!K65)</f>
        <v>120</v>
      </c>
      <c r="L65" s="5" t="n">
        <f aca="false">IF((j04_osszesen!L65+j04_osszevont!L65)=0,"",j04_osszesen!L65+j04_osszevont!L65)</f>
        <v>27</v>
      </c>
      <c r="M65" s="5" t="n">
        <f aca="false">IF((j04_osszesen!M65+j04_osszevont!M65)=0,"",j04_osszesen!M65+j04_osszevont!M65)</f>
        <v>1</v>
      </c>
      <c r="N65" s="3" t="n">
        <f aca="false">IF((SUM(L65:M65)=0),"",SUM(L65:M65))</f>
        <v>28</v>
      </c>
    </row>
    <row r="66" customFormat="false" ht="12.75" hidden="false" customHeight="true" outlineLevel="0" collapsed="false">
      <c r="B66" s="2" t="str">
        <f aca="false">IF((j04_osszesen!B66=0),"",j04_osszesen!B66)</f>
        <v>Észak-Magyarország</v>
      </c>
      <c r="C66" s="2" t="str">
        <f aca="false">IF((j04_osszesen!C66=0),"",j04_osszesen!C66)</f>
        <v>Borsod-Abaúj-Zemplén</v>
      </c>
      <c r="D66" s="2" t="str">
        <f aca="false">IF((j04_osszesen!D66=0),"",j04_osszesen!D66)</f>
        <v>város</v>
      </c>
      <c r="E66" s="2" t="str">
        <f aca="false">IF((j04_osszesen!E66=0),"",j04_osszesen!E66)</f>
        <v/>
      </c>
      <c r="F66" s="5" t="n">
        <f aca="false">IF((j04_osszesen!F66+j04_osszevont!F66)=0,"",j04_osszesen!F66+j04_osszevont!F66)</f>
        <v>1817</v>
      </c>
      <c r="G66" s="5" t="n">
        <f aca="false">IF((j04_osszesen!G66+j04_osszevont!G66)=0,"",j04_osszesen!G66+j04_osszevont!G66)</f>
        <v>1634</v>
      </c>
      <c r="H66" s="5" t="n">
        <f aca="false">IF((j04_osszesen!H66+j04_osszevont!H66)=0,"",j04_osszesen!H66+j04_osszevont!H66)</f>
        <v>31</v>
      </c>
      <c r="I66" s="5" t="n">
        <f aca="false">IF((j04_osszesen!I66+j04_osszevont!I66)=0,"",j04_osszesen!I66+j04_osszevont!I66)</f>
        <v>21</v>
      </c>
      <c r="J66" s="3" t="n">
        <f aca="false">IF((SUM(G66:I66)=0),"",SUM(G66:I66))</f>
        <v>1686</v>
      </c>
      <c r="K66" s="5" t="n">
        <f aca="false">IF((j04_osszesen!K66+j04_osszevont!K66)=0,"",j04_osszesen!K66+j04_osszevont!K66)</f>
        <v>105</v>
      </c>
      <c r="L66" s="5" t="n">
        <f aca="false">IF((j04_osszesen!L66+j04_osszevont!L66)=0,"",j04_osszesen!L66+j04_osszevont!L66)</f>
        <v>25</v>
      </c>
      <c r="M66" s="5" t="n">
        <f aca="false">IF((j04_osszesen!M66+j04_osszevont!M66)=0,"",j04_osszesen!M66+j04_osszevont!M66)</f>
        <v>1</v>
      </c>
      <c r="N66" s="3" t="n">
        <f aca="false">IF((SUM(L66:M66)=0),"",SUM(L66:M66))</f>
        <v>26</v>
      </c>
    </row>
    <row r="67" customFormat="false" ht="12.75" hidden="false" customHeight="true" outlineLevel="0" collapsed="false">
      <c r="B67" s="2" t="str">
        <f aca="false">IF((j04_osszesen!B67=0),"",j04_osszesen!B67)</f>
        <v>Észak-Magyarország</v>
      </c>
      <c r="C67" s="2" t="str">
        <f aca="false">IF((j04_osszesen!C67=0),"",j04_osszesen!C67)</f>
        <v>Borsod-Abaúj-Zemplén</v>
      </c>
      <c r="D67" s="2" t="str">
        <f aca="false">IF((j04_osszesen!D67=0),"",j04_osszesen!D67)</f>
        <v>község</v>
      </c>
      <c r="E67" s="2" t="str">
        <f aca="false">IF((j04_osszesen!E67=0),"",j04_osszesen!E67)</f>
        <v/>
      </c>
      <c r="F67" s="5" t="n">
        <f aca="false">IF((j04_osszesen!F67+j04_osszevont!F67)=0,"",j04_osszesen!F67+j04_osszevont!F67)</f>
        <v>1926</v>
      </c>
      <c r="G67" s="5" t="n">
        <f aca="false">IF((j04_osszesen!G67+j04_osszevont!G67)=0,"",j04_osszesen!G67+j04_osszevont!G67)</f>
        <v>1873</v>
      </c>
      <c r="H67" s="5" t="n">
        <f aca="false">IF((j04_osszesen!H67+j04_osszevont!H67)=0,"",j04_osszesen!H67+j04_osszevont!H67)</f>
        <v>36</v>
      </c>
      <c r="I67" s="5" t="str">
        <f aca="false">IF((j04_osszesen!I67+j04_osszevont!I67)=0,"",j04_osszesen!I67+j04_osszevont!I67)</f>
        <v/>
      </c>
      <c r="J67" s="3" t="n">
        <f aca="false">IF((SUM(G67:I67)=0),"",SUM(G67:I67))</f>
        <v>1909</v>
      </c>
      <c r="K67" s="5" t="n">
        <f aca="false">IF((j04_osszesen!K67+j04_osszevont!K67)=0,"",j04_osszesen!K67+j04_osszevont!K67)</f>
        <v>15</v>
      </c>
      <c r="L67" s="5" t="n">
        <f aca="false">IF((j04_osszesen!L67+j04_osszevont!L67)=0,"",j04_osszesen!L67+j04_osszevont!L67)</f>
        <v>2</v>
      </c>
      <c r="M67" s="5" t="str">
        <f aca="false">IF((j04_osszesen!M67+j04_osszevont!M67)=0,"",j04_osszesen!M67+j04_osszevont!M67)</f>
        <v/>
      </c>
      <c r="N67" s="3" t="n">
        <f aca="false">IF((SUM(L67:M67)=0),"",SUM(L67:M67))</f>
        <v>2</v>
      </c>
    </row>
    <row r="68" customFormat="false" ht="12.75" hidden="false" customHeight="true" outlineLevel="0" collapsed="false">
      <c r="B68" s="2" t="str">
        <f aca="false">IF((j04_osszesen!B68=0),"",j04_osszesen!B68)</f>
        <v>Észak-Magyarország</v>
      </c>
      <c r="C68" s="2" t="str">
        <f aca="false">IF((j04_osszesen!C68=0),"",j04_osszesen!C68)</f>
        <v>Borsod-Abaúj-Zemplén</v>
      </c>
      <c r="D68" s="2" t="str">
        <f aca="false">IF((j04_osszesen!D68=0),"",j04_osszesen!D68)</f>
        <v>község</v>
      </c>
      <c r="E68" s="2" t="str">
        <f aca="false">IF((j04_osszesen!E68=0),"",j04_osszesen!E68)</f>
        <v>kistelepülés</v>
      </c>
      <c r="F68" s="5" t="n">
        <f aca="false">IF((j04_osszesen!F68+j04_osszevont!F68)=0,"",j04_osszesen!F68+j04_osszevont!F68)</f>
        <v>501</v>
      </c>
      <c r="G68" s="5" t="n">
        <f aca="false">IF((j04_osszesen!G68+j04_osszevont!G68)=0,"",j04_osszesen!G68+j04_osszevont!G68)</f>
        <v>476</v>
      </c>
      <c r="H68" s="5" t="n">
        <f aca="false">IF((j04_osszesen!H68+j04_osszevont!H68)=0,"",j04_osszesen!H68+j04_osszevont!H68)</f>
        <v>18</v>
      </c>
      <c r="I68" s="5" t="str">
        <f aca="false">IF((j04_osszesen!I68+j04_osszevont!I68)=0,"",j04_osszesen!I68+j04_osszevont!I68)</f>
        <v/>
      </c>
      <c r="J68" s="3" t="n">
        <f aca="false">IF((SUM(G68:I68)=0),"",SUM(G68:I68))</f>
        <v>494</v>
      </c>
      <c r="K68" s="5" t="n">
        <f aca="false">IF((j04_osszesen!K68+j04_osszevont!K68)=0,"",j04_osszesen!K68+j04_osszevont!K68)</f>
        <v>7</v>
      </c>
      <c r="L68" s="5" t="str">
        <f aca="false">IF((j04_osszesen!L68+j04_osszevont!L68)=0,"",j04_osszesen!L68+j04_osszevont!L68)</f>
        <v/>
      </c>
      <c r="M68" s="5" t="str">
        <f aca="false">IF((j04_osszesen!M68+j04_osszevont!M68)=0,"",j04_osszesen!M68+j04_osszevont!M68)</f>
        <v/>
      </c>
      <c r="N68" s="3" t="str">
        <f aca="false">IF((SUM(L68:M68)=0),"",SUM(L68:M68))</f>
        <v/>
      </c>
    </row>
    <row r="69" customFormat="false" ht="12.75" hidden="false" customHeight="true" outlineLevel="0" collapsed="false">
      <c r="B69" s="2" t="str">
        <f aca="false">IF((j04_osszesen!B69=0),"",j04_osszesen!B69)</f>
        <v>Észak-Magyarország</v>
      </c>
      <c r="C69" s="2" t="str">
        <f aca="false">IF((j04_osszesen!C69=0),"",j04_osszesen!C69)</f>
        <v>Heves</v>
      </c>
      <c r="D69" s="2" t="str">
        <f aca="false">IF((j04_osszesen!D69=0),"",j04_osszesen!D69)</f>
        <v/>
      </c>
      <c r="E69" s="2" t="str">
        <f aca="false">IF((j04_osszesen!E69=0),"",j04_osszesen!E69)</f>
        <v/>
      </c>
      <c r="F69" s="5" t="n">
        <f aca="false">IF((j04_osszesen!F69+j04_osszevont!F69)=0,"",j04_osszesen!F69+j04_osszevont!F69)</f>
        <v>1468</v>
      </c>
      <c r="G69" s="5" t="n">
        <f aca="false">IF((j04_osszesen!G69+j04_osszevont!G69)=0,"",j04_osszesen!G69+j04_osszevont!G69)</f>
        <v>1321</v>
      </c>
      <c r="H69" s="5" t="n">
        <f aca="false">IF((j04_osszesen!H69+j04_osszevont!H69)=0,"",j04_osszesen!H69+j04_osszevont!H69)</f>
        <v>76</v>
      </c>
      <c r="I69" s="5" t="n">
        <f aca="false">IF((j04_osszesen!I69+j04_osszevont!I69)=0,"",j04_osszesen!I69+j04_osszevont!I69)</f>
        <v>39</v>
      </c>
      <c r="J69" s="3" t="n">
        <f aca="false">IF((SUM(G69:I69)=0),"",SUM(G69:I69))</f>
        <v>1436</v>
      </c>
      <c r="K69" s="5" t="n">
        <f aca="false">IF((j04_osszesen!K69+j04_osszevont!K69)=0,"",j04_osszesen!K69+j04_osszevont!K69)</f>
        <v>26</v>
      </c>
      <c r="L69" s="5" t="n">
        <f aca="false">IF((j04_osszesen!L69+j04_osszevont!L69)=0,"",j04_osszesen!L69+j04_osszevont!L69)</f>
        <v>6</v>
      </c>
      <c r="M69" s="5" t="str">
        <f aca="false">IF((j04_osszesen!M69+j04_osszevont!M69)=0,"",j04_osszesen!M69+j04_osszevont!M69)</f>
        <v/>
      </c>
      <c r="N69" s="3" t="n">
        <f aca="false">IF((SUM(L69:M69)=0),"",SUM(L69:M69))</f>
        <v>6</v>
      </c>
    </row>
    <row r="70" customFormat="false" ht="12.75" hidden="false" customHeight="true" outlineLevel="0" collapsed="false">
      <c r="B70" s="2" t="str">
        <f aca="false">IF((j04_osszesen!B70=0),"",j04_osszesen!B70)</f>
        <v>Észak-Magyarország</v>
      </c>
      <c r="C70" s="2" t="str">
        <f aca="false">IF((j04_osszesen!C70=0),"",j04_osszesen!C70)</f>
        <v>Heves</v>
      </c>
      <c r="D70" s="2" t="str">
        <f aca="false">IF((j04_osszesen!D70=0),"",j04_osszesen!D70)</f>
        <v>város</v>
      </c>
      <c r="E70" s="2" t="str">
        <f aca="false">IF((j04_osszesen!E70=0),"",j04_osszesen!E70)</f>
        <v/>
      </c>
      <c r="F70" s="5" t="n">
        <f aca="false">IF((j04_osszesen!F70+j04_osszevont!F70)=0,"",j04_osszesen!F70+j04_osszevont!F70)</f>
        <v>626</v>
      </c>
      <c r="G70" s="5" t="n">
        <f aca="false">IF((j04_osszesen!G70+j04_osszevont!G70)=0,"",j04_osszesen!G70+j04_osszevont!G70)</f>
        <v>481</v>
      </c>
      <c r="H70" s="5" t="n">
        <f aca="false">IF((j04_osszesen!H70+j04_osszevont!H70)=0,"",j04_osszesen!H70+j04_osszevont!H70)</f>
        <v>76</v>
      </c>
      <c r="I70" s="5" t="n">
        <f aca="false">IF((j04_osszesen!I70+j04_osszevont!I70)=0,"",j04_osszesen!I70+j04_osszevont!I70)</f>
        <v>39</v>
      </c>
      <c r="J70" s="3" t="n">
        <f aca="false">IF((SUM(G70:I70)=0),"",SUM(G70:I70))</f>
        <v>596</v>
      </c>
      <c r="K70" s="5" t="n">
        <f aca="false">IF((j04_osszesen!K70+j04_osszevont!K70)=0,"",j04_osszesen!K70+j04_osszevont!K70)</f>
        <v>24</v>
      </c>
      <c r="L70" s="5" t="n">
        <f aca="false">IF((j04_osszesen!L70+j04_osszevont!L70)=0,"",j04_osszesen!L70+j04_osszevont!L70)</f>
        <v>6</v>
      </c>
      <c r="M70" s="5" t="str">
        <f aca="false">IF((j04_osszesen!M70+j04_osszevont!M70)=0,"",j04_osszesen!M70+j04_osszevont!M70)</f>
        <v/>
      </c>
      <c r="N70" s="3" t="n">
        <f aca="false">IF((SUM(L70:M70)=0),"",SUM(L70:M70))</f>
        <v>6</v>
      </c>
    </row>
    <row r="71" customFormat="false" ht="12.75" hidden="false" customHeight="true" outlineLevel="0" collapsed="false">
      <c r="B71" s="2" t="str">
        <f aca="false">IF((j04_osszesen!B71=0),"",j04_osszesen!B71)</f>
        <v>Észak-Magyarország</v>
      </c>
      <c r="C71" s="2" t="str">
        <f aca="false">IF((j04_osszesen!C71=0),"",j04_osszesen!C71)</f>
        <v>Heves</v>
      </c>
      <c r="D71" s="2" t="str">
        <f aca="false">IF((j04_osszesen!D71=0),"",j04_osszesen!D71)</f>
        <v>község</v>
      </c>
      <c r="E71" s="2" t="str">
        <f aca="false">IF((j04_osszesen!E71=0),"",j04_osszesen!E71)</f>
        <v/>
      </c>
      <c r="F71" s="5" t="n">
        <f aca="false">IF((j04_osszesen!F71+j04_osszevont!F71)=0,"",j04_osszesen!F71+j04_osszevont!F71)</f>
        <v>842</v>
      </c>
      <c r="G71" s="5" t="n">
        <f aca="false">IF((j04_osszesen!G71+j04_osszevont!G71)=0,"",j04_osszesen!G71+j04_osszevont!G71)</f>
        <v>840</v>
      </c>
      <c r="H71" s="5" t="str">
        <f aca="false">IF((j04_osszesen!H71+j04_osszevont!H71)=0,"",j04_osszesen!H71+j04_osszevont!H71)</f>
        <v/>
      </c>
      <c r="I71" s="5" t="str">
        <f aca="false">IF((j04_osszesen!I71+j04_osszevont!I71)=0,"",j04_osszesen!I71+j04_osszevont!I71)</f>
        <v/>
      </c>
      <c r="J71" s="3" t="n">
        <f aca="false">IF((SUM(G71:I71)=0),"",SUM(G71:I71))</f>
        <v>840</v>
      </c>
      <c r="K71" s="5" t="n">
        <f aca="false">IF((j04_osszesen!K71+j04_osszevont!K71)=0,"",j04_osszesen!K71+j04_osszevont!K71)</f>
        <v>2</v>
      </c>
      <c r="L71" s="5" t="str">
        <f aca="false">IF((j04_osszesen!L71+j04_osszevont!L71)=0,"",j04_osszesen!L71+j04_osszevont!L71)</f>
        <v/>
      </c>
      <c r="M71" s="5" t="str">
        <f aca="false">IF((j04_osszesen!M71+j04_osszevont!M71)=0,"",j04_osszesen!M71+j04_osszevont!M71)</f>
        <v/>
      </c>
      <c r="N71" s="3" t="str">
        <f aca="false">IF((SUM(L71:M71)=0),"",SUM(L71:M71))</f>
        <v/>
      </c>
    </row>
    <row r="72" customFormat="false" ht="12.75" hidden="false" customHeight="true" outlineLevel="0" collapsed="false">
      <c r="B72" s="2" t="str">
        <f aca="false">IF((j04_osszesen!B72=0),"",j04_osszesen!B72)</f>
        <v>Észak-Magyarország</v>
      </c>
      <c r="C72" s="2" t="str">
        <f aca="false">IF((j04_osszesen!C72=0),"",j04_osszesen!C72)</f>
        <v>Heves</v>
      </c>
      <c r="D72" s="2" t="str">
        <f aca="false">IF((j04_osszesen!D72=0),"",j04_osszesen!D72)</f>
        <v>község</v>
      </c>
      <c r="E72" s="2" t="str">
        <f aca="false">IF((j04_osszesen!E72=0),"",j04_osszesen!E72)</f>
        <v>kistelepülés</v>
      </c>
      <c r="F72" s="5" t="n">
        <f aca="false">IF((j04_osszesen!F72+j04_osszevont!F72)=0,"",j04_osszesen!F72+j04_osszevont!F72)</f>
        <v>72</v>
      </c>
      <c r="G72" s="5" t="n">
        <f aca="false">IF((j04_osszesen!G72+j04_osszevont!G72)=0,"",j04_osszesen!G72+j04_osszevont!G72)</f>
        <v>72</v>
      </c>
      <c r="H72" s="5" t="str">
        <f aca="false">IF((j04_osszesen!H72+j04_osszevont!H72)=0,"",j04_osszesen!H72+j04_osszevont!H72)</f>
        <v/>
      </c>
      <c r="I72" s="5" t="str">
        <f aca="false">IF((j04_osszesen!I72+j04_osszevont!I72)=0,"",j04_osszesen!I72+j04_osszevont!I72)</f>
        <v/>
      </c>
      <c r="J72" s="3" t="n">
        <f aca="false">IF((SUM(G72:I72)=0),"",SUM(G72:I72))</f>
        <v>72</v>
      </c>
      <c r="K72" s="5" t="str">
        <f aca="false">IF((j04_osszesen!K72+j04_osszevont!K72)=0,"",j04_osszesen!K72+j04_osszevont!K72)</f>
        <v/>
      </c>
      <c r="L72" s="5" t="str">
        <f aca="false">IF((j04_osszesen!L72+j04_osszevont!L72)=0,"",j04_osszesen!L72+j04_osszevont!L72)</f>
        <v/>
      </c>
      <c r="M72" s="5" t="str">
        <f aca="false">IF((j04_osszesen!M72+j04_osszevont!M72)=0,"",j04_osszesen!M72+j04_osszevont!M72)</f>
        <v/>
      </c>
      <c r="N72" s="3" t="str">
        <f aca="false">IF((SUM(L72:M72)=0),"",SUM(L72:M72))</f>
        <v/>
      </c>
    </row>
    <row r="73" customFormat="false" ht="12.75" hidden="false" customHeight="true" outlineLevel="0" collapsed="false">
      <c r="B73" s="2" t="str">
        <f aca="false">IF((j04_osszesen!B73=0),"",j04_osszesen!B73)</f>
        <v>Észak-Magyarország</v>
      </c>
      <c r="C73" s="2" t="str">
        <f aca="false">IF((j04_osszesen!C73=0),"",j04_osszesen!C73)</f>
        <v>Nógrád</v>
      </c>
      <c r="D73" s="2" t="str">
        <f aca="false">IF((j04_osszesen!D73=0),"",j04_osszesen!D73)</f>
        <v/>
      </c>
      <c r="E73" s="2" t="str">
        <f aca="false">IF((j04_osszesen!E73=0),"",j04_osszesen!E73)</f>
        <v/>
      </c>
      <c r="F73" s="5" t="n">
        <f aca="false">IF((j04_osszesen!F73+j04_osszevont!F73)=0,"",j04_osszesen!F73+j04_osszevont!F73)</f>
        <v>1020</v>
      </c>
      <c r="G73" s="5" t="n">
        <f aca="false">IF((j04_osszesen!G73+j04_osszevont!G73)=0,"",j04_osszesen!G73+j04_osszevont!G73)</f>
        <v>971</v>
      </c>
      <c r="H73" s="5" t="n">
        <f aca="false">IF((j04_osszesen!H73+j04_osszevont!H73)=0,"",j04_osszesen!H73+j04_osszevont!H73)</f>
        <v>23</v>
      </c>
      <c r="I73" s="5" t="str">
        <f aca="false">IF((j04_osszesen!I73+j04_osszevont!I73)=0,"",j04_osszesen!I73+j04_osszevont!I73)</f>
        <v/>
      </c>
      <c r="J73" s="3" t="n">
        <f aca="false">IF((SUM(G73:I73)=0),"",SUM(G73:I73))</f>
        <v>994</v>
      </c>
      <c r="K73" s="5" t="n">
        <f aca="false">IF((j04_osszesen!K73+j04_osszevont!K73)=0,"",j04_osszesen!K73+j04_osszevont!K73)</f>
        <v>26</v>
      </c>
      <c r="L73" s="5" t="str">
        <f aca="false">IF((j04_osszesen!L73+j04_osszevont!L73)=0,"",j04_osszesen!L73+j04_osszevont!L73)</f>
        <v/>
      </c>
      <c r="M73" s="5" t="str">
        <f aca="false">IF((j04_osszesen!M73+j04_osszevont!M73)=0,"",j04_osszesen!M73+j04_osszevont!M73)</f>
        <v/>
      </c>
      <c r="N73" s="3" t="str">
        <f aca="false">IF((SUM(L73:M73)=0),"",SUM(L73:M73))</f>
        <v/>
      </c>
    </row>
    <row r="74" customFormat="false" ht="12.75" hidden="false" customHeight="true" outlineLevel="0" collapsed="false">
      <c r="B74" s="2" t="str">
        <f aca="false">IF((j04_osszesen!B74=0),"",j04_osszesen!B74)</f>
        <v>Észak-Magyarország</v>
      </c>
      <c r="C74" s="2" t="str">
        <f aca="false">IF((j04_osszesen!C74=0),"",j04_osszesen!C74)</f>
        <v>Nógrád</v>
      </c>
      <c r="D74" s="2" t="str">
        <f aca="false">IF((j04_osszesen!D74=0),"",j04_osszesen!D74)</f>
        <v>város</v>
      </c>
      <c r="E74" s="2" t="str">
        <f aca="false">IF((j04_osszesen!E74=0),"",j04_osszesen!E74)</f>
        <v/>
      </c>
      <c r="F74" s="5" t="n">
        <f aca="false">IF((j04_osszesen!F74+j04_osszevont!F74)=0,"",j04_osszesen!F74+j04_osszevont!F74)</f>
        <v>414</v>
      </c>
      <c r="G74" s="5" t="n">
        <f aca="false">IF((j04_osszesen!G74+j04_osszevont!G74)=0,"",j04_osszesen!G74+j04_osszevont!G74)</f>
        <v>379</v>
      </c>
      <c r="H74" s="5" t="n">
        <f aca="false">IF((j04_osszesen!H74+j04_osszevont!H74)=0,"",j04_osszesen!H74+j04_osszevont!H74)</f>
        <v>17</v>
      </c>
      <c r="I74" s="5" t="str">
        <f aca="false">IF((j04_osszesen!I74+j04_osszevont!I74)=0,"",j04_osszesen!I74+j04_osszevont!I74)</f>
        <v/>
      </c>
      <c r="J74" s="3" t="n">
        <f aca="false">IF((SUM(G74:I74)=0),"",SUM(G74:I74))</f>
        <v>396</v>
      </c>
      <c r="K74" s="5" t="n">
        <f aca="false">IF((j04_osszesen!K74+j04_osszevont!K74)=0,"",j04_osszesen!K74+j04_osszevont!K74)</f>
        <v>18</v>
      </c>
      <c r="L74" s="5" t="str">
        <f aca="false">IF((j04_osszesen!L74+j04_osszevont!L74)=0,"",j04_osszesen!L74+j04_osszevont!L74)</f>
        <v/>
      </c>
      <c r="M74" s="5" t="str">
        <f aca="false">IF((j04_osszesen!M74+j04_osszevont!M74)=0,"",j04_osszesen!M74+j04_osszevont!M74)</f>
        <v/>
      </c>
      <c r="N74" s="3" t="str">
        <f aca="false">IF((SUM(L74:M74)=0),"",SUM(L74:M74))</f>
        <v/>
      </c>
    </row>
    <row r="75" customFormat="false" ht="12.75" hidden="false" customHeight="true" outlineLevel="0" collapsed="false">
      <c r="B75" s="2" t="str">
        <f aca="false">IF((j04_osszesen!B75=0),"",j04_osszesen!B75)</f>
        <v>Észak-Magyarország</v>
      </c>
      <c r="C75" s="2" t="str">
        <f aca="false">IF((j04_osszesen!C75=0),"",j04_osszesen!C75)</f>
        <v>Nógrád</v>
      </c>
      <c r="D75" s="2" t="str">
        <f aca="false">IF((j04_osszesen!D75=0),"",j04_osszesen!D75)</f>
        <v>község</v>
      </c>
      <c r="E75" s="2" t="str">
        <f aca="false">IF((j04_osszesen!E75=0),"",j04_osszesen!E75)</f>
        <v/>
      </c>
      <c r="F75" s="5" t="n">
        <f aca="false">IF((j04_osszesen!F75+j04_osszevont!F75)=0,"",j04_osszesen!F75+j04_osszevont!F75)</f>
        <v>606</v>
      </c>
      <c r="G75" s="5" t="n">
        <f aca="false">IF((j04_osszesen!G75+j04_osszevont!G75)=0,"",j04_osszesen!G75+j04_osszevont!G75)</f>
        <v>592</v>
      </c>
      <c r="H75" s="5" t="n">
        <f aca="false">IF((j04_osszesen!H75+j04_osszevont!H75)=0,"",j04_osszesen!H75+j04_osszevont!H75)</f>
        <v>6</v>
      </c>
      <c r="I75" s="5" t="str">
        <f aca="false">IF((j04_osszesen!I75+j04_osszevont!I75)=0,"",j04_osszesen!I75+j04_osszevont!I75)</f>
        <v/>
      </c>
      <c r="J75" s="3" t="n">
        <f aca="false">IF((SUM(G75:I75)=0),"",SUM(G75:I75))</f>
        <v>598</v>
      </c>
      <c r="K75" s="5" t="n">
        <f aca="false">IF((j04_osszesen!K75+j04_osszevont!K75)=0,"",j04_osszesen!K75+j04_osszevont!K75)</f>
        <v>8</v>
      </c>
      <c r="L75" s="5" t="str">
        <f aca="false">IF((j04_osszesen!L75+j04_osszevont!L75)=0,"",j04_osszesen!L75+j04_osszevont!L75)</f>
        <v/>
      </c>
      <c r="M75" s="5" t="str">
        <f aca="false">IF((j04_osszesen!M75+j04_osszevont!M75)=0,"",j04_osszesen!M75+j04_osszevont!M75)</f>
        <v/>
      </c>
      <c r="N75" s="3" t="str">
        <f aca="false">IF((SUM(L75:M75)=0),"",SUM(L75:M75))</f>
        <v/>
      </c>
    </row>
    <row r="76" customFormat="false" ht="12.75" hidden="false" customHeight="true" outlineLevel="0" collapsed="false">
      <c r="B76" s="2" t="str">
        <f aca="false">IF((j04_osszesen!B76=0),"",j04_osszesen!B76)</f>
        <v>Észak-Magyarország</v>
      </c>
      <c r="C76" s="2" t="str">
        <f aca="false">IF((j04_osszesen!C76=0),"",j04_osszesen!C76)</f>
        <v>Nógrád</v>
      </c>
      <c r="D76" s="2" t="str">
        <f aca="false">IF((j04_osszesen!D76=0),"",j04_osszesen!D76)</f>
        <v>község</v>
      </c>
      <c r="E76" s="2" t="str">
        <f aca="false">IF((j04_osszesen!E76=0),"",j04_osszesen!E76)</f>
        <v>kistelepülés</v>
      </c>
      <c r="F76" s="5" t="n">
        <f aca="false">IF((j04_osszesen!F76+j04_osszevont!F76)=0,"",j04_osszesen!F76+j04_osszevont!F76)</f>
        <v>167</v>
      </c>
      <c r="G76" s="5" t="n">
        <f aca="false">IF((j04_osszesen!G76+j04_osszevont!G76)=0,"",j04_osszesen!G76+j04_osszevont!G76)</f>
        <v>161</v>
      </c>
      <c r="H76" s="5" t="n">
        <f aca="false">IF((j04_osszesen!H76+j04_osszevont!H76)=0,"",j04_osszesen!H76+j04_osszevont!H76)</f>
        <v>6</v>
      </c>
      <c r="I76" s="5" t="str">
        <f aca="false">IF((j04_osszesen!I76+j04_osszevont!I76)=0,"",j04_osszesen!I76+j04_osszevont!I76)</f>
        <v/>
      </c>
      <c r="J76" s="3" t="n">
        <f aca="false">IF((SUM(G76:I76)=0),"",SUM(G76:I76))</f>
        <v>167</v>
      </c>
      <c r="K76" s="5" t="str">
        <f aca="false">IF((j04_osszesen!K76+j04_osszevont!K76)=0,"",j04_osszesen!K76+j04_osszevont!K76)</f>
        <v/>
      </c>
      <c r="L76" s="5" t="str">
        <f aca="false">IF((j04_osszesen!L76+j04_osszevont!L76)=0,"",j04_osszesen!L76+j04_osszevont!L76)</f>
        <v/>
      </c>
      <c r="M76" s="5" t="str">
        <f aca="false">IF((j04_osszesen!M76+j04_osszevont!M76)=0,"",j04_osszesen!M76+j04_osszevont!M76)</f>
        <v/>
      </c>
      <c r="N76" s="3" t="str">
        <f aca="false">IF((SUM(L76:M76)=0),"",SUM(L76:M76))</f>
        <v/>
      </c>
    </row>
    <row r="77" customFormat="false" ht="12.75" hidden="false" customHeight="true" outlineLevel="0" collapsed="false">
      <c r="B77" s="2" t="str">
        <f aca="false">IF((j04_osszesen!B77=0),"",j04_osszesen!B77)</f>
        <v>Észak-Magyarország</v>
      </c>
      <c r="C77" s="2" t="str">
        <f aca="false">IF((j04_osszesen!C77=0),"",j04_osszesen!C77)</f>
        <v/>
      </c>
      <c r="D77" s="2" t="str">
        <f aca="false">IF((j04_osszesen!D77=0),"",j04_osszesen!D77)</f>
        <v/>
      </c>
      <c r="E77" s="2" t="str">
        <f aca="false">IF((j04_osszesen!E77=0),"",j04_osszesen!E77)</f>
        <v/>
      </c>
      <c r="F77" s="5" t="n">
        <f aca="false">IF((j04_osszesen!F77+j04_osszevont!F77)=0,"",j04_osszesen!F77+j04_osszevont!F77)</f>
        <v>6231</v>
      </c>
      <c r="G77" s="5" t="n">
        <f aca="false">IF((j04_osszesen!G77+j04_osszevont!G77)=0,"",j04_osszesen!G77+j04_osszevont!G77)</f>
        <v>5799</v>
      </c>
      <c r="H77" s="5" t="n">
        <f aca="false">IF((j04_osszesen!H77+j04_osszevont!H77)=0,"",j04_osszesen!H77+j04_osszevont!H77)</f>
        <v>166</v>
      </c>
      <c r="I77" s="5" t="n">
        <f aca="false">IF((j04_osszesen!I77+j04_osszevont!I77)=0,"",j04_osszesen!I77+j04_osszevont!I77)</f>
        <v>60</v>
      </c>
      <c r="J77" s="3" t="n">
        <f aca="false">IF((SUM(G77:I77)=0),"",SUM(G77:I77))</f>
        <v>6025</v>
      </c>
      <c r="K77" s="5" t="n">
        <f aca="false">IF((j04_osszesen!K77+j04_osszevont!K77)=0,"",j04_osszesen!K77+j04_osszevont!K77)</f>
        <v>172</v>
      </c>
      <c r="L77" s="5" t="n">
        <f aca="false">IF((j04_osszesen!L77+j04_osszevont!L77)=0,"",j04_osszesen!L77+j04_osszevont!L77)</f>
        <v>33</v>
      </c>
      <c r="M77" s="5" t="n">
        <f aca="false">IF((j04_osszesen!M77+j04_osszevont!M77)=0,"",j04_osszesen!M77+j04_osszevont!M77)</f>
        <v>1</v>
      </c>
      <c r="N77" s="3" t="n">
        <f aca="false">IF((SUM(L77:M77)=0),"",SUM(L77:M77))</f>
        <v>34</v>
      </c>
    </row>
    <row r="78" customFormat="false" ht="12.75" hidden="false" customHeight="true" outlineLevel="0" collapsed="false">
      <c r="B78" s="2" t="str">
        <f aca="false">IF((j04_osszesen!B78=0),"",j04_osszesen!B78)</f>
        <v>Észak-Magyarország</v>
      </c>
      <c r="C78" s="2" t="str">
        <f aca="false">IF((j04_osszesen!C78=0),"",j04_osszesen!C78)</f>
        <v/>
      </c>
      <c r="D78" s="2" t="str">
        <f aca="false">IF((j04_osszesen!D78=0),"",j04_osszesen!D78)</f>
        <v>város</v>
      </c>
      <c r="E78" s="2" t="str">
        <f aca="false">IF((j04_osszesen!E78=0),"",j04_osszesen!E78)</f>
        <v/>
      </c>
      <c r="F78" s="5" t="n">
        <f aca="false">IF((j04_osszesen!F78+j04_osszevont!F78)=0,"",j04_osszesen!F78+j04_osszevont!F78)</f>
        <v>2857</v>
      </c>
      <c r="G78" s="5" t="n">
        <f aca="false">IF((j04_osszesen!G78+j04_osszevont!G78)=0,"",j04_osszesen!G78+j04_osszevont!G78)</f>
        <v>2494</v>
      </c>
      <c r="H78" s="5" t="n">
        <f aca="false">IF((j04_osszesen!H78+j04_osszevont!H78)=0,"",j04_osszesen!H78+j04_osszevont!H78)</f>
        <v>124</v>
      </c>
      <c r="I78" s="5" t="n">
        <f aca="false">IF((j04_osszesen!I78+j04_osszevont!I78)=0,"",j04_osszesen!I78+j04_osszevont!I78)</f>
        <v>60</v>
      </c>
      <c r="J78" s="3" t="n">
        <f aca="false">IF((SUM(G78:I78)=0),"",SUM(G78:I78))</f>
        <v>2678</v>
      </c>
      <c r="K78" s="5" t="n">
        <f aca="false">IF((j04_osszesen!K78+j04_osszevont!K78)=0,"",j04_osszesen!K78+j04_osszevont!K78)</f>
        <v>147</v>
      </c>
      <c r="L78" s="5" t="n">
        <f aca="false">IF((j04_osszesen!L78+j04_osszevont!L78)=0,"",j04_osszesen!L78+j04_osszevont!L78)</f>
        <v>31</v>
      </c>
      <c r="M78" s="5" t="n">
        <f aca="false">IF((j04_osszesen!M78+j04_osszevont!M78)=0,"",j04_osszesen!M78+j04_osszevont!M78)</f>
        <v>1</v>
      </c>
      <c r="N78" s="3" t="n">
        <f aca="false">IF((SUM(L78:M78)=0),"",SUM(L78:M78))</f>
        <v>32</v>
      </c>
    </row>
    <row r="79" customFormat="false" ht="12.75" hidden="false" customHeight="true" outlineLevel="0" collapsed="false">
      <c r="B79" s="2" t="str">
        <f aca="false">IF((j04_osszesen!B79=0),"",j04_osszesen!B79)</f>
        <v>Észak-Magyarország</v>
      </c>
      <c r="C79" s="2" t="str">
        <f aca="false">IF((j04_osszesen!C79=0),"",j04_osszesen!C79)</f>
        <v/>
      </c>
      <c r="D79" s="2" t="str">
        <f aca="false">IF((j04_osszesen!D79=0),"",j04_osszesen!D79)</f>
        <v>község</v>
      </c>
      <c r="E79" s="2" t="str">
        <f aca="false">IF((j04_osszesen!E79=0),"",j04_osszesen!E79)</f>
        <v/>
      </c>
      <c r="F79" s="5" t="n">
        <f aca="false">IF((j04_osszesen!F79+j04_osszevont!F79)=0,"",j04_osszesen!F79+j04_osszevont!F79)</f>
        <v>3374</v>
      </c>
      <c r="G79" s="5" t="n">
        <f aca="false">IF((j04_osszesen!G79+j04_osszevont!G79)=0,"",j04_osszesen!G79+j04_osszevont!G79)</f>
        <v>3305</v>
      </c>
      <c r="H79" s="5" t="n">
        <f aca="false">IF((j04_osszesen!H79+j04_osszevont!H79)=0,"",j04_osszesen!H79+j04_osszevont!H79)</f>
        <v>42</v>
      </c>
      <c r="I79" s="5" t="str">
        <f aca="false">IF((j04_osszesen!I79+j04_osszevont!I79)=0,"",j04_osszesen!I79+j04_osszevont!I79)</f>
        <v/>
      </c>
      <c r="J79" s="3" t="n">
        <f aca="false">IF((SUM(G79:I79)=0),"",SUM(G79:I79))</f>
        <v>3347</v>
      </c>
      <c r="K79" s="5" t="n">
        <f aca="false">IF((j04_osszesen!K79+j04_osszevont!K79)=0,"",j04_osszesen!K79+j04_osszevont!K79)</f>
        <v>25</v>
      </c>
      <c r="L79" s="5" t="n">
        <f aca="false">IF((j04_osszesen!L79+j04_osszevont!L79)=0,"",j04_osszesen!L79+j04_osszevont!L79)</f>
        <v>2</v>
      </c>
      <c r="M79" s="5" t="str">
        <f aca="false">IF((j04_osszesen!M79+j04_osszevont!M79)=0,"",j04_osszesen!M79+j04_osszevont!M79)</f>
        <v/>
      </c>
      <c r="N79" s="3" t="n">
        <f aca="false">IF((SUM(L79:M79)=0),"",SUM(L79:M79))</f>
        <v>2</v>
      </c>
    </row>
    <row r="80" customFormat="false" ht="12.75" hidden="false" customHeight="true" outlineLevel="0" collapsed="false">
      <c r="B80" s="2" t="str">
        <f aca="false">IF((j04_osszesen!B80=0),"",j04_osszesen!B80)</f>
        <v>Észak-Magyarország</v>
      </c>
      <c r="C80" s="2" t="str">
        <f aca="false">IF((j04_osszesen!C80=0),"",j04_osszesen!C80)</f>
        <v/>
      </c>
      <c r="D80" s="2" t="str">
        <f aca="false">IF((j04_osszesen!D80=0),"",j04_osszesen!D80)</f>
        <v>község</v>
      </c>
      <c r="E80" s="2" t="str">
        <f aca="false">IF((j04_osszesen!E80=0),"",j04_osszesen!E80)</f>
        <v>kistelepülés</v>
      </c>
      <c r="F80" s="5" t="n">
        <f aca="false">IF((j04_osszesen!F80+j04_osszevont!F80)=0,"",j04_osszesen!F80+j04_osszevont!F80)</f>
        <v>740</v>
      </c>
      <c r="G80" s="5" t="n">
        <f aca="false">IF((j04_osszesen!G80+j04_osszevont!G80)=0,"",j04_osszesen!G80+j04_osszevont!G80)</f>
        <v>709</v>
      </c>
      <c r="H80" s="5" t="n">
        <f aca="false">IF((j04_osszesen!H80+j04_osszevont!H80)=0,"",j04_osszesen!H80+j04_osszevont!H80)</f>
        <v>24</v>
      </c>
      <c r="I80" s="5" t="str">
        <f aca="false">IF((j04_osszesen!I80+j04_osszevont!I80)=0,"",j04_osszesen!I80+j04_osszevont!I80)</f>
        <v/>
      </c>
      <c r="J80" s="3" t="n">
        <f aca="false">IF((SUM(G80:I80)=0),"",SUM(G80:I80))</f>
        <v>733</v>
      </c>
      <c r="K80" s="5" t="n">
        <f aca="false">IF((j04_osszesen!K80+j04_osszevont!K80)=0,"",j04_osszesen!K80+j04_osszevont!K80)</f>
        <v>7</v>
      </c>
      <c r="L80" s="5" t="str">
        <f aca="false">IF((j04_osszesen!L80+j04_osszevont!L80)=0,"",j04_osszesen!L80+j04_osszevont!L80)</f>
        <v/>
      </c>
      <c r="M80" s="5" t="str">
        <f aca="false">IF((j04_osszesen!M80+j04_osszevont!M80)=0,"",j04_osszesen!M80+j04_osszevont!M80)</f>
        <v/>
      </c>
      <c r="N80" s="3" t="str">
        <f aca="false">IF((SUM(L80:M80)=0),"",SUM(L80:M80))</f>
        <v/>
      </c>
    </row>
    <row r="81" customFormat="false" ht="12.75" hidden="false" customHeight="true" outlineLevel="0" collapsed="false">
      <c r="B81" s="2" t="str">
        <f aca="false">IF((j04_osszesen!B81=0),"",j04_osszesen!B81)</f>
        <v>Észak-Alföld</v>
      </c>
      <c r="C81" s="2" t="str">
        <f aca="false">IF((j04_osszesen!C81=0),"",j04_osszesen!C81)</f>
        <v>Hajdú-Bihar</v>
      </c>
      <c r="D81" s="2" t="str">
        <f aca="false">IF((j04_osszesen!D81=0),"",j04_osszesen!D81)</f>
        <v/>
      </c>
      <c r="E81" s="2" t="str">
        <f aca="false">IF((j04_osszesen!E81=0),"",j04_osszesen!E81)</f>
        <v/>
      </c>
      <c r="F81" s="5" t="n">
        <f aca="false">IF((j04_osszesen!F81+j04_osszevont!F81)=0,"",j04_osszesen!F81+j04_osszevont!F81)</f>
        <v>2519</v>
      </c>
      <c r="G81" s="5" t="n">
        <f aca="false">IF((j04_osszesen!G81+j04_osszevont!G81)=0,"",j04_osszesen!G81+j04_osszevont!G81)</f>
        <v>2307</v>
      </c>
      <c r="H81" s="5" t="n">
        <f aca="false">IF((j04_osszesen!H81+j04_osszevont!H81)=0,"",j04_osszesen!H81+j04_osszevont!H81)</f>
        <v>40</v>
      </c>
      <c r="I81" s="5" t="n">
        <f aca="false">IF((j04_osszesen!I81+j04_osszevont!I81)=0,"",j04_osszesen!I81+j04_osszevont!I81)</f>
        <v>51</v>
      </c>
      <c r="J81" s="3" t="n">
        <f aca="false">IF((SUM(G81:I81)=0),"",SUM(G81:I81))</f>
        <v>2398</v>
      </c>
      <c r="K81" s="5" t="n">
        <f aca="false">IF((j04_osszesen!K81+j04_osszevont!K81)=0,"",j04_osszesen!K81+j04_osszevont!K81)</f>
        <v>113</v>
      </c>
      <c r="L81" s="5" t="n">
        <f aca="false">IF((j04_osszesen!L81+j04_osszevont!L81)=0,"",j04_osszesen!L81+j04_osszevont!L81)</f>
        <v>8</v>
      </c>
      <c r="M81" s="5" t="str">
        <f aca="false">IF((j04_osszesen!M81+j04_osszevont!M81)=0,"",j04_osszesen!M81+j04_osszevont!M81)</f>
        <v/>
      </c>
      <c r="N81" s="3" t="n">
        <f aca="false">IF((SUM(L81:M81)=0),"",SUM(L81:M81))</f>
        <v>8</v>
      </c>
    </row>
    <row r="82" customFormat="false" ht="12.75" hidden="false" customHeight="true" outlineLevel="0" collapsed="false">
      <c r="B82" s="2" t="str">
        <f aca="false">IF((j04_osszesen!B82=0),"",j04_osszesen!B82)</f>
        <v>Észak-Alföld</v>
      </c>
      <c r="C82" s="2" t="str">
        <f aca="false">IF((j04_osszesen!C82=0),"",j04_osszesen!C82)</f>
        <v>Hajdú-Bihar</v>
      </c>
      <c r="D82" s="2" t="str">
        <f aca="false">IF((j04_osszesen!D82=0),"",j04_osszesen!D82)</f>
        <v>város</v>
      </c>
      <c r="E82" s="2" t="str">
        <f aca="false">IF((j04_osszesen!E82=0),"",j04_osszesen!E82)</f>
        <v/>
      </c>
      <c r="F82" s="5" t="n">
        <f aca="false">IF((j04_osszesen!F82+j04_osszevont!F82)=0,"",j04_osszesen!F82+j04_osszevont!F82)</f>
        <v>1824</v>
      </c>
      <c r="G82" s="5" t="n">
        <f aca="false">IF((j04_osszesen!G82+j04_osszevont!G82)=0,"",j04_osszesen!G82+j04_osszevont!G82)</f>
        <v>1612</v>
      </c>
      <c r="H82" s="5" t="n">
        <f aca="false">IF((j04_osszesen!H82+j04_osszevont!H82)=0,"",j04_osszesen!H82+j04_osszevont!H82)</f>
        <v>40</v>
      </c>
      <c r="I82" s="5" t="n">
        <f aca="false">IF((j04_osszesen!I82+j04_osszevont!I82)=0,"",j04_osszesen!I82+j04_osszevont!I82)</f>
        <v>51</v>
      </c>
      <c r="J82" s="3" t="n">
        <f aca="false">IF((SUM(G82:I82)=0),"",SUM(G82:I82))</f>
        <v>1703</v>
      </c>
      <c r="K82" s="5" t="n">
        <f aca="false">IF((j04_osszesen!K82+j04_osszevont!K82)=0,"",j04_osszesen!K82+j04_osszevont!K82)</f>
        <v>113</v>
      </c>
      <c r="L82" s="5" t="n">
        <f aca="false">IF((j04_osszesen!L82+j04_osszevont!L82)=0,"",j04_osszesen!L82+j04_osszevont!L82)</f>
        <v>8</v>
      </c>
      <c r="M82" s="5" t="str">
        <f aca="false">IF((j04_osszesen!M82+j04_osszevont!M82)=0,"",j04_osszesen!M82+j04_osszevont!M82)</f>
        <v/>
      </c>
      <c r="N82" s="3" t="n">
        <f aca="false">IF((SUM(L82:M82)=0),"",SUM(L82:M82))</f>
        <v>8</v>
      </c>
    </row>
    <row r="83" customFormat="false" ht="12.75" hidden="false" customHeight="true" outlineLevel="0" collapsed="false">
      <c r="B83" s="2" t="str">
        <f aca="false">IF((j04_osszesen!B83=0),"",j04_osszesen!B83)</f>
        <v>Észak-Alföld</v>
      </c>
      <c r="C83" s="2" t="str">
        <f aca="false">IF((j04_osszesen!C83=0),"",j04_osszesen!C83)</f>
        <v>Hajdú-Bihar</v>
      </c>
      <c r="D83" s="2" t="str">
        <f aca="false">IF((j04_osszesen!D83=0),"",j04_osszesen!D83)</f>
        <v>község</v>
      </c>
      <c r="E83" s="2" t="str">
        <f aca="false">IF((j04_osszesen!E83=0),"",j04_osszesen!E83)</f>
        <v/>
      </c>
      <c r="F83" s="5" t="n">
        <f aca="false">IF((j04_osszesen!F83+j04_osszevont!F83)=0,"",j04_osszesen!F83+j04_osszevont!F83)</f>
        <v>695</v>
      </c>
      <c r="G83" s="5" t="n">
        <f aca="false">IF((j04_osszesen!G83+j04_osszevont!G83)=0,"",j04_osszesen!G83+j04_osszevont!G83)</f>
        <v>695</v>
      </c>
      <c r="H83" s="5" t="str">
        <f aca="false">IF((j04_osszesen!H83+j04_osszevont!H83)=0,"",j04_osszesen!H83+j04_osszevont!H83)</f>
        <v/>
      </c>
      <c r="I83" s="5" t="str">
        <f aca="false">IF((j04_osszesen!I83+j04_osszevont!I83)=0,"",j04_osszesen!I83+j04_osszevont!I83)</f>
        <v/>
      </c>
      <c r="J83" s="3" t="n">
        <f aca="false">IF((SUM(G83:I83)=0),"",SUM(G83:I83))</f>
        <v>695</v>
      </c>
      <c r="K83" s="5" t="str">
        <f aca="false">IF((j04_osszesen!K83+j04_osszevont!K83)=0,"",j04_osszesen!K83+j04_osszevont!K83)</f>
        <v/>
      </c>
      <c r="L83" s="5" t="str">
        <f aca="false">IF((j04_osszesen!L83+j04_osszevont!L83)=0,"",j04_osszesen!L83+j04_osszevont!L83)</f>
        <v/>
      </c>
      <c r="M83" s="5" t="str">
        <f aca="false">IF((j04_osszesen!M83+j04_osszevont!M83)=0,"",j04_osszesen!M83+j04_osszevont!M83)</f>
        <v/>
      </c>
      <c r="N83" s="3" t="str">
        <f aca="false">IF((SUM(L83:M83)=0),"",SUM(L83:M83))</f>
        <v/>
      </c>
    </row>
    <row r="84" customFormat="false" ht="12.75" hidden="false" customHeight="true" outlineLevel="0" collapsed="false">
      <c r="B84" s="2" t="str">
        <f aca="false">IF((j04_osszesen!B84=0),"",j04_osszesen!B84)</f>
        <v>Észak-Alföld</v>
      </c>
      <c r="C84" s="2" t="str">
        <f aca="false">IF((j04_osszesen!C84=0),"",j04_osszesen!C84)</f>
        <v>Hajdú-Bihar</v>
      </c>
      <c r="D84" s="2" t="str">
        <f aca="false">IF((j04_osszesen!D84=0),"",j04_osszesen!D84)</f>
        <v>község</v>
      </c>
      <c r="E84" s="2" t="str">
        <f aca="false">IF((j04_osszesen!E84=0),"",j04_osszesen!E84)</f>
        <v>kistelepülés</v>
      </c>
      <c r="F84" s="5" t="n">
        <f aca="false">IF((j04_osszesen!F84+j04_osszevont!F84)=0,"",j04_osszesen!F84+j04_osszevont!F84)</f>
        <v>91</v>
      </c>
      <c r="G84" s="5" t="n">
        <f aca="false">IF((j04_osszesen!G84+j04_osszevont!G84)=0,"",j04_osszesen!G84+j04_osszevont!G84)</f>
        <v>91</v>
      </c>
      <c r="H84" s="5" t="str">
        <f aca="false">IF((j04_osszesen!H84+j04_osszevont!H84)=0,"",j04_osszesen!H84+j04_osszevont!H84)</f>
        <v/>
      </c>
      <c r="I84" s="5" t="str">
        <f aca="false">IF((j04_osszesen!I84+j04_osszevont!I84)=0,"",j04_osszesen!I84+j04_osszevont!I84)</f>
        <v/>
      </c>
      <c r="J84" s="3" t="n">
        <f aca="false">IF((SUM(G84:I84)=0),"",SUM(G84:I84))</f>
        <v>91</v>
      </c>
      <c r="K84" s="5" t="str">
        <f aca="false">IF((j04_osszesen!K84+j04_osszevont!K84)=0,"",j04_osszesen!K84+j04_osszevont!K84)</f>
        <v/>
      </c>
      <c r="L84" s="5" t="str">
        <f aca="false">IF((j04_osszesen!L84+j04_osszevont!L84)=0,"",j04_osszesen!L84+j04_osszevont!L84)</f>
        <v/>
      </c>
      <c r="M84" s="5" t="str">
        <f aca="false">IF((j04_osszesen!M84+j04_osszevont!M84)=0,"",j04_osszesen!M84+j04_osszevont!M84)</f>
        <v/>
      </c>
      <c r="N84" s="3" t="str">
        <f aca="false">IF((SUM(L84:M84)=0),"",SUM(L84:M84))</f>
        <v/>
      </c>
    </row>
    <row r="85" customFormat="false" ht="12.75" hidden="false" customHeight="true" outlineLevel="0" collapsed="false">
      <c r="B85" s="2" t="str">
        <f aca="false">IF((j04_osszesen!B85=0),"",j04_osszesen!B85)</f>
        <v>Észak-Alföld</v>
      </c>
      <c r="C85" s="2" t="str">
        <f aca="false">IF((j04_osszesen!C85=0),"",j04_osszesen!C85)</f>
        <v>Jász-Nagykun-Szolnok</v>
      </c>
      <c r="D85" s="2" t="str">
        <f aca="false">IF((j04_osszesen!D85=0),"",j04_osszesen!D85)</f>
        <v/>
      </c>
      <c r="E85" s="2" t="str">
        <f aca="false">IF((j04_osszesen!E85=0),"",j04_osszesen!E85)</f>
        <v/>
      </c>
      <c r="F85" s="5" t="n">
        <f aca="false">IF((j04_osszesen!F85+j04_osszevont!F85)=0,"",j04_osszesen!F85+j04_osszevont!F85)</f>
        <v>1801</v>
      </c>
      <c r="G85" s="5" t="n">
        <f aca="false">IF((j04_osszesen!G85+j04_osszevont!G85)=0,"",j04_osszesen!G85+j04_osszevont!G85)</f>
        <v>1615</v>
      </c>
      <c r="H85" s="5" t="n">
        <f aca="false">IF((j04_osszesen!H85+j04_osszevont!H85)=0,"",j04_osszesen!H85+j04_osszevont!H85)</f>
        <v>31</v>
      </c>
      <c r="I85" s="5" t="n">
        <f aca="false">IF((j04_osszesen!I85+j04_osszevont!I85)=0,"",j04_osszesen!I85+j04_osszevont!I85)</f>
        <v>16</v>
      </c>
      <c r="J85" s="3" t="n">
        <f aca="false">IF((SUM(G85:I85)=0),"",SUM(G85:I85))</f>
        <v>1662</v>
      </c>
      <c r="K85" s="5" t="n">
        <f aca="false">IF((j04_osszesen!K85+j04_osszevont!K85)=0,"",j04_osszesen!K85+j04_osszevont!K85)</f>
        <v>121</v>
      </c>
      <c r="L85" s="5" t="n">
        <f aca="false">IF((j04_osszesen!L85+j04_osszevont!L85)=0,"",j04_osszesen!L85+j04_osszevont!L85)</f>
        <v>11</v>
      </c>
      <c r="M85" s="5" t="n">
        <f aca="false">IF((j04_osszesen!M85+j04_osszevont!M85)=0,"",j04_osszesen!M85+j04_osszevont!M85)</f>
        <v>7</v>
      </c>
      <c r="N85" s="3" t="n">
        <f aca="false">IF((SUM(L85:M85)=0),"",SUM(L85:M85))</f>
        <v>18</v>
      </c>
    </row>
    <row r="86" customFormat="false" ht="12.75" hidden="false" customHeight="true" outlineLevel="0" collapsed="false">
      <c r="B86" s="2" t="str">
        <f aca="false">IF((j04_osszesen!B86=0),"",j04_osszesen!B86)</f>
        <v>Észak-Alföld</v>
      </c>
      <c r="C86" s="2" t="str">
        <f aca="false">IF((j04_osszesen!C86=0),"",j04_osszesen!C86)</f>
        <v>Jász-Nagykun-Szolnok</v>
      </c>
      <c r="D86" s="2" t="str">
        <f aca="false">IF((j04_osszesen!D86=0),"",j04_osszesen!D86)</f>
        <v>város</v>
      </c>
      <c r="E86" s="2" t="str">
        <f aca="false">IF((j04_osszesen!E86=0),"",j04_osszesen!E86)</f>
        <v/>
      </c>
      <c r="F86" s="5" t="n">
        <f aca="false">IF((j04_osszesen!F86+j04_osszevont!F86)=0,"",j04_osszesen!F86+j04_osszevont!F86)</f>
        <v>1127</v>
      </c>
      <c r="G86" s="5" t="n">
        <f aca="false">IF((j04_osszesen!G86+j04_osszevont!G86)=0,"",j04_osszesen!G86+j04_osszevont!G86)</f>
        <v>959</v>
      </c>
      <c r="H86" s="5" t="n">
        <f aca="false">IF((j04_osszesen!H86+j04_osszevont!H86)=0,"",j04_osszesen!H86+j04_osszevont!H86)</f>
        <v>31</v>
      </c>
      <c r="I86" s="5" t="n">
        <f aca="false">IF((j04_osszesen!I86+j04_osszevont!I86)=0,"",j04_osszesen!I86+j04_osszevont!I86)</f>
        <v>16</v>
      </c>
      <c r="J86" s="3" t="n">
        <f aca="false">IF((SUM(G86:I86)=0),"",SUM(G86:I86))</f>
        <v>1006</v>
      </c>
      <c r="K86" s="5" t="n">
        <f aca="false">IF((j04_osszesen!K86+j04_osszevont!K86)=0,"",j04_osszesen!K86+j04_osszevont!K86)</f>
        <v>113</v>
      </c>
      <c r="L86" s="5" t="n">
        <f aca="false">IF((j04_osszesen!L86+j04_osszevont!L86)=0,"",j04_osszesen!L86+j04_osszevont!L86)</f>
        <v>1</v>
      </c>
      <c r="M86" s="5" t="n">
        <f aca="false">IF((j04_osszesen!M86+j04_osszevont!M86)=0,"",j04_osszesen!M86+j04_osszevont!M86)</f>
        <v>7</v>
      </c>
      <c r="N86" s="3" t="n">
        <f aca="false">IF((SUM(L86:M86)=0),"",SUM(L86:M86))</f>
        <v>8</v>
      </c>
    </row>
    <row r="87" customFormat="false" ht="12.75" hidden="false" customHeight="true" outlineLevel="0" collapsed="false">
      <c r="B87" s="2" t="str">
        <f aca="false">IF((j04_osszesen!B87=0),"",j04_osszesen!B87)</f>
        <v>Észak-Alföld</v>
      </c>
      <c r="C87" s="2" t="str">
        <f aca="false">IF((j04_osszesen!C87=0),"",j04_osszesen!C87)</f>
        <v>Jász-Nagykun-Szolnok</v>
      </c>
      <c r="D87" s="2" t="str">
        <f aca="false">IF((j04_osszesen!D87=0),"",j04_osszesen!D87)</f>
        <v>község</v>
      </c>
      <c r="E87" s="2" t="str">
        <f aca="false">IF((j04_osszesen!E87=0),"",j04_osszesen!E87)</f>
        <v/>
      </c>
      <c r="F87" s="5" t="n">
        <f aca="false">IF((j04_osszesen!F87+j04_osszevont!F87)=0,"",j04_osszesen!F87+j04_osszevont!F87)</f>
        <v>674</v>
      </c>
      <c r="G87" s="5" t="n">
        <f aca="false">IF((j04_osszesen!G87+j04_osszevont!G87)=0,"",j04_osszesen!G87+j04_osszevont!G87)</f>
        <v>656</v>
      </c>
      <c r="H87" s="5" t="str">
        <f aca="false">IF((j04_osszesen!H87+j04_osszevont!H87)=0,"",j04_osszesen!H87+j04_osszevont!H87)</f>
        <v/>
      </c>
      <c r="I87" s="5" t="str">
        <f aca="false">IF((j04_osszesen!I87+j04_osszevont!I87)=0,"",j04_osszesen!I87+j04_osszevont!I87)</f>
        <v/>
      </c>
      <c r="J87" s="3" t="n">
        <f aca="false">IF((SUM(G87:I87)=0),"",SUM(G87:I87))</f>
        <v>656</v>
      </c>
      <c r="K87" s="5" t="n">
        <f aca="false">IF((j04_osszesen!K87+j04_osszevont!K87)=0,"",j04_osszesen!K87+j04_osszevont!K87)</f>
        <v>8</v>
      </c>
      <c r="L87" s="5" t="n">
        <f aca="false">IF((j04_osszesen!L87+j04_osszevont!L87)=0,"",j04_osszesen!L87+j04_osszevont!L87)</f>
        <v>10</v>
      </c>
      <c r="M87" s="5" t="str">
        <f aca="false">IF((j04_osszesen!M87+j04_osszevont!M87)=0,"",j04_osszesen!M87+j04_osszevont!M87)</f>
        <v/>
      </c>
      <c r="N87" s="3" t="n">
        <f aca="false">IF((SUM(L87:M87)=0),"",SUM(L87:M87))</f>
        <v>10</v>
      </c>
    </row>
    <row r="88" customFormat="false" ht="12.75" hidden="false" customHeight="true" outlineLevel="0" collapsed="false">
      <c r="B88" s="2" t="str">
        <f aca="false">IF((j04_osszesen!B88=0),"",j04_osszesen!B88)</f>
        <v>Észak-Alföld</v>
      </c>
      <c r="C88" s="2" t="str">
        <f aca="false">IF((j04_osszesen!C88=0),"",j04_osszesen!C88)</f>
        <v>Jász-Nagykun-Szolnok</v>
      </c>
      <c r="D88" s="2" t="str">
        <f aca="false">IF((j04_osszesen!D88=0),"",j04_osszesen!D88)</f>
        <v>község</v>
      </c>
      <c r="E88" s="2" t="str">
        <f aca="false">IF((j04_osszesen!E88=0),"",j04_osszesen!E88)</f>
        <v>kistelepülés</v>
      </c>
      <c r="F88" s="5" t="n">
        <f aca="false">IF((j04_osszesen!F88+j04_osszevont!F88)=0,"",j04_osszesen!F88+j04_osszevont!F88)</f>
        <v>60</v>
      </c>
      <c r="G88" s="5" t="n">
        <f aca="false">IF((j04_osszesen!G88+j04_osszevont!G88)=0,"",j04_osszesen!G88+j04_osszevont!G88)</f>
        <v>60</v>
      </c>
      <c r="H88" s="5" t="str">
        <f aca="false">IF((j04_osszesen!H88+j04_osszevont!H88)=0,"",j04_osszesen!H88+j04_osszevont!H88)</f>
        <v/>
      </c>
      <c r="I88" s="5" t="str">
        <f aca="false">IF((j04_osszesen!I88+j04_osszevont!I88)=0,"",j04_osszesen!I88+j04_osszevont!I88)</f>
        <v/>
      </c>
      <c r="J88" s="3" t="n">
        <f aca="false">IF((SUM(G88:I88)=0),"",SUM(G88:I88))</f>
        <v>60</v>
      </c>
      <c r="K88" s="5" t="str">
        <f aca="false">IF((j04_osszesen!K88+j04_osszevont!K88)=0,"",j04_osszesen!K88+j04_osszevont!K88)</f>
        <v/>
      </c>
      <c r="L88" s="5" t="str">
        <f aca="false">IF((j04_osszesen!L88+j04_osszevont!L88)=0,"",j04_osszesen!L88+j04_osszevont!L88)</f>
        <v/>
      </c>
      <c r="M88" s="5" t="str">
        <f aca="false">IF((j04_osszesen!M88+j04_osszevont!M88)=0,"",j04_osszesen!M88+j04_osszevont!M88)</f>
        <v/>
      </c>
      <c r="N88" s="3" t="str">
        <f aca="false">IF((SUM(L88:M88)=0),"",SUM(L88:M88))</f>
        <v/>
      </c>
    </row>
    <row r="89" customFormat="false" ht="12.75" hidden="false" customHeight="true" outlineLevel="0" collapsed="false">
      <c r="B89" s="2" t="str">
        <f aca="false">IF((j04_osszesen!B89=0),"",j04_osszesen!B89)</f>
        <v>Észak-Alföld</v>
      </c>
      <c r="C89" s="2" t="str">
        <f aca="false">IF((j04_osszesen!C89=0),"",j04_osszesen!C89)</f>
        <v>Szabolcs-Szatmár-Bereg</v>
      </c>
      <c r="D89" s="2" t="str">
        <f aca="false">IF((j04_osszesen!D89=0),"",j04_osszesen!D89)</f>
        <v/>
      </c>
      <c r="E89" s="2" t="str">
        <f aca="false">IF((j04_osszesen!E89=0),"",j04_osszesen!E89)</f>
        <v/>
      </c>
      <c r="F89" s="5" t="n">
        <f aca="false">IF((j04_osszesen!F89+j04_osszevont!F89)=0,"",j04_osszesen!F89+j04_osszevont!F89)</f>
        <v>3133</v>
      </c>
      <c r="G89" s="5" t="n">
        <f aca="false">IF((j04_osszesen!G89+j04_osszevont!G89)=0,"",j04_osszesen!G89+j04_osszevont!G89)</f>
        <v>2929</v>
      </c>
      <c r="H89" s="5" t="n">
        <f aca="false">IF((j04_osszesen!H89+j04_osszevont!H89)=0,"",j04_osszesen!H89+j04_osszevont!H89)</f>
        <v>49</v>
      </c>
      <c r="I89" s="5" t="n">
        <f aca="false">IF((j04_osszesen!I89+j04_osszevont!I89)=0,"",j04_osszesen!I89+j04_osszevont!I89)</f>
        <v>54</v>
      </c>
      <c r="J89" s="3" t="n">
        <f aca="false">IF((SUM(G89:I89)=0),"",SUM(G89:I89))</f>
        <v>3032</v>
      </c>
      <c r="K89" s="5" t="n">
        <f aca="false">IF((j04_osszesen!K89+j04_osszevont!K89)=0,"",j04_osszesen!K89+j04_osszevont!K89)</f>
        <v>85</v>
      </c>
      <c r="L89" s="5" t="str">
        <f aca="false">IF((j04_osszesen!L89+j04_osszevont!L89)=0,"",j04_osszesen!L89+j04_osszevont!L89)</f>
        <v/>
      </c>
      <c r="M89" s="5" t="n">
        <f aca="false">IF((j04_osszesen!M89+j04_osszevont!M89)=0,"",j04_osszesen!M89+j04_osszevont!M89)</f>
        <v>16</v>
      </c>
      <c r="N89" s="3" t="n">
        <f aca="false">IF((SUM(L89:M89)=0),"",SUM(L89:M89))</f>
        <v>16</v>
      </c>
    </row>
    <row r="90" customFormat="false" ht="12.75" hidden="false" customHeight="true" outlineLevel="0" collapsed="false">
      <c r="B90" s="2" t="str">
        <f aca="false">IF((j04_osszesen!B90=0),"",j04_osszesen!B90)</f>
        <v>Észak-Alföld</v>
      </c>
      <c r="C90" s="2" t="str">
        <f aca="false">IF((j04_osszesen!C90=0),"",j04_osszesen!C90)</f>
        <v>Szabolcs-Szatmár-Bereg</v>
      </c>
      <c r="D90" s="2" t="str">
        <f aca="false">IF((j04_osszesen!D90=0),"",j04_osszesen!D90)</f>
        <v>város</v>
      </c>
      <c r="E90" s="2" t="str">
        <f aca="false">IF((j04_osszesen!E90=0),"",j04_osszesen!E90)</f>
        <v/>
      </c>
      <c r="F90" s="5" t="n">
        <f aca="false">IF((j04_osszesen!F90+j04_osszevont!F90)=0,"",j04_osszesen!F90+j04_osszevont!F90)</f>
        <v>1328</v>
      </c>
      <c r="G90" s="5" t="n">
        <f aca="false">IF((j04_osszesen!G90+j04_osszevont!G90)=0,"",j04_osszesen!G90+j04_osszevont!G90)</f>
        <v>1133</v>
      </c>
      <c r="H90" s="5" t="n">
        <f aca="false">IF((j04_osszesen!H90+j04_osszevont!H90)=0,"",j04_osszesen!H90+j04_osszevont!H90)</f>
        <v>40</v>
      </c>
      <c r="I90" s="5" t="n">
        <f aca="false">IF((j04_osszesen!I90+j04_osszevont!I90)=0,"",j04_osszesen!I90+j04_osszevont!I90)</f>
        <v>54</v>
      </c>
      <c r="J90" s="3" t="n">
        <f aca="false">IF((SUM(G90:I90)=0),"",SUM(G90:I90))</f>
        <v>1227</v>
      </c>
      <c r="K90" s="5" t="n">
        <f aca="false">IF((j04_osszesen!K90+j04_osszevont!K90)=0,"",j04_osszesen!K90+j04_osszevont!K90)</f>
        <v>85</v>
      </c>
      <c r="L90" s="5" t="str">
        <f aca="false">IF((j04_osszesen!L90+j04_osszevont!L90)=0,"",j04_osszesen!L90+j04_osszevont!L90)</f>
        <v/>
      </c>
      <c r="M90" s="5" t="n">
        <f aca="false">IF((j04_osszesen!M90+j04_osszevont!M90)=0,"",j04_osszesen!M90+j04_osszevont!M90)</f>
        <v>16</v>
      </c>
      <c r="N90" s="3" t="n">
        <f aca="false">IF((SUM(L90:M90)=0),"",SUM(L90:M90))</f>
        <v>16</v>
      </c>
    </row>
    <row r="91" customFormat="false" ht="12.75" hidden="false" customHeight="true" outlineLevel="0" collapsed="false">
      <c r="B91" s="2" t="str">
        <f aca="false">IF((j04_osszesen!B91=0),"",j04_osszesen!B91)</f>
        <v>Észak-Alföld</v>
      </c>
      <c r="C91" s="2" t="str">
        <f aca="false">IF((j04_osszesen!C91=0),"",j04_osszesen!C91)</f>
        <v>Szabolcs-Szatmár-Bereg</v>
      </c>
      <c r="D91" s="2" t="str">
        <f aca="false">IF((j04_osszesen!D91=0),"",j04_osszesen!D91)</f>
        <v>község</v>
      </c>
      <c r="E91" s="2" t="str">
        <f aca="false">IF((j04_osszesen!E91=0),"",j04_osszesen!E91)</f>
        <v/>
      </c>
      <c r="F91" s="5" t="n">
        <f aca="false">IF((j04_osszesen!F91+j04_osszevont!F91)=0,"",j04_osszesen!F91+j04_osszevont!F91)</f>
        <v>1805</v>
      </c>
      <c r="G91" s="5" t="n">
        <f aca="false">IF((j04_osszesen!G91+j04_osszevont!G91)=0,"",j04_osszesen!G91+j04_osszevont!G91)</f>
        <v>1796</v>
      </c>
      <c r="H91" s="5" t="n">
        <f aca="false">IF((j04_osszesen!H91+j04_osszevont!H91)=0,"",j04_osszesen!H91+j04_osszevont!H91)</f>
        <v>9</v>
      </c>
      <c r="I91" s="5" t="str">
        <f aca="false">IF((j04_osszesen!I91+j04_osszevont!I91)=0,"",j04_osszesen!I91+j04_osszevont!I91)</f>
        <v/>
      </c>
      <c r="J91" s="3" t="n">
        <f aca="false">IF((SUM(G91:I91)=0),"",SUM(G91:I91))</f>
        <v>1805</v>
      </c>
      <c r="K91" s="5" t="str">
        <f aca="false">IF((j04_osszesen!K91+j04_osszevont!K91)=0,"",j04_osszesen!K91+j04_osszevont!K91)</f>
        <v/>
      </c>
      <c r="L91" s="5" t="str">
        <f aca="false">IF((j04_osszesen!L91+j04_osszevont!L91)=0,"",j04_osszesen!L91+j04_osszevont!L91)</f>
        <v/>
      </c>
      <c r="M91" s="5" t="str">
        <f aca="false">IF((j04_osszesen!M91+j04_osszevont!M91)=0,"",j04_osszesen!M91+j04_osszevont!M91)</f>
        <v/>
      </c>
      <c r="N91" s="3" t="str">
        <f aca="false">IF((SUM(L91:M91)=0),"",SUM(L91:M91))</f>
        <v/>
      </c>
    </row>
    <row r="92" customFormat="false" ht="12.75" hidden="false" customHeight="true" outlineLevel="0" collapsed="false">
      <c r="B92" s="2" t="str">
        <f aca="false">IF((j04_osszesen!B92=0),"",j04_osszesen!B92)</f>
        <v>Észak-Alföld</v>
      </c>
      <c r="C92" s="2" t="str">
        <f aca="false">IF((j04_osszesen!C92=0),"",j04_osszesen!C92)</f>
        <v>Szabolcs-Szatmár-Bereg</v>
      </c>
      <c r="D92" s="2" t="str">
        <f aca="false">IF((j04_osszesen!D92=0),"",j04_osszesen!D92)</f>
        <v>község</v>
      </c>
      <c r="E92" s="2" t="str">
        <f aca="false">IF((j04_osszesen!E92=0),"",j04_osszesen!E92)</f>
        <v>kistelepülés</v>
      </c>
      <c r="F92" s="5" t="n">
        <f aca="false">IF((j04_osszesen!F92+j04_osszevont!F92)=0,"",j04_osszesen!F92+j04_osszevont!F92)</f>
        <v>351</v>
      </c>
      <c r="G92" s="5" t="n">
        <f aca="false">IF((j04_osszesen!G92+j04_osszevont!G92)=0,"",j04_osszesen!G92+j04_osszevont!G92)</f>
        <v>351</v>
      </c>
      <c r="H92" s="5" t="str">
        <f aca="false">IF((j04_osszesen!H92+j04_osszevont!H92)=0,"",j04_osszesen!H92+j04_osszevont!H92)</f>
        <v/>
      </c>
      <c r="I92" s="5" t="str">
        <f aca="false">IF((j04_osszesen!I92+j04_osszevont!I92)=0,"",j04_osszesen!I92+j04_osszevont!I92)</f>
        <v/>
      </c>
      <c r="J92" s="3" t="n">
        <f aca="false">IF((SUM(G92:I92)=0),"",SUM(G92:I92))</f>
        <v>351</v>
      </c>
      <c r="K92" s="5" t="str">
        <f aca="false">IF((j04_osszesen!K92+j04_osszevont!K92)=0,"",j04_osszesen!K92+j04_osszevont!K92)</f>
        <v/>
      </c>
      <c r="L92" s="5" t="str">
        <f aca="false">IF((j04_osszesen!L92+j04_osszevont!L92)=0,"",j04_osszesen!L92+j04_osszevont!L92)</f>
        <v/>
      </c>
      <c r="M92" s="5" t="str">
        <f aca="false">IF((j04_osszesen!M92+j04_osszevont!M92)=0,"",j04_osszesen!M92+j04_osszevont!M92)</f>
        <v/>
      </c>
      <c r="N92" s="3" t="str">
        <f aca="false">IF((SUM(L92:M92)=0),"",SUM(L92:M92))</f>
        <v/>
      </c>
    </row>
    <row r="93" customFormat="false" ht="12.75" hidden="false" customHeight="true" outlineLevel="0" collapsed="false">
      <c r="B93" s="2" t="str">
        <f aca="false">IF((j04_osszesen!B93=0),"",j04_osszesen!B93)</f>
        <v>Észak-Alföld</v>
      </c>
      <c r="C93" s="2" t="str">
        <f aca="false">IF((j04_osszesen!C93=0),"",j04_osszesen!C93)</f>
        <v/>
      </c>
      <c r="D93" s="2" t="str">
        <f aca="false">IF((j04_osszesen!D93=0),"",j04_osszesen!D93)</f>
        <v/>
      </c>
      <c r="E93" s="2" t="str">
        <f aca="false">IF((j04_osszesen!E93=0),"",j04_osszesen!E93)</f>
        <v/>
      </c>
      <c r="F93" s="5" t="n">
        <f aca="false">IF((j04_osszesen!F93+j04_osszevont!F93)=0,"",j04_osszesen!F93+j04_osszevont!F93)</f>
        <v>7453</v>
      </c>
      <c r="G93" s="5" t="n">
        <f aca="false">IF((j04_osszesen!G93+j04_osszevont!G93)=0,"",j04_osszesen!G93+j04_osszevont!G93)</f>
        <v>6851</v>
      </c>
      <c r="H93" s="5" t="n">
        <f aca="false">IF((j04_osszesen!H93+j04_osszevont!H93)=0,"",j04_osszesen!H93+j04_osszevont!H93)</f>
        <v>120</v>
      </c>
      <c r="I93" s="5" t="n">
        <f aca="false">IF((j04_osszesen!I93+j04_osszevont!I93)=0,"",j04_osszesen!I93+j04_osszevont!I93)</f>
        <v>121</v>
      </c>
      <c r="J93" s="3" t="n">
        <f aca="false">IF((SUM(G93:I93)=0),"",SUM(G93:I93))</f>
        <v>7092</v>
      </c>
      <c r="K93" s="5" t="n">
        <f aca="false">IF((j04_osszesen!K93+j04_osszevont!K93)=0,"",j04_osszesen!K93+j04_osszevont!K93)</f>
        <v>319</v>
      </c>
      <c r="L93" s="5" t="n">
        <f aca="false">IF((j04_osszesen!L93+j04_osszevont!L93)=0,"",j04_osszesen!L93+j04_osszevont!L93)</f>
        <v>19</v>
      </c>
      <c r="M93" s="5" t="n">
        <f aca="false">IF((j04_osszesen!M93+j04_osszevont!M93)=0,"",j04_osszesen!M93+j04_osszevont!M93)</f>
        <v>23</v>
      </c>
      <c r="N93" s="3" t="n">
        <f aca="false">IF((SUM(L93:M93)=0),"",SUM(L93:M93))</f>
        <v>42</v>
      </c>
    </row>
    <row r="94" customFormat="false" ht="12.75" hidden="false" customHeight="true" outlineLevel="0" collapsed="false">
      <c r="B94" s="2" t="str">
        <f aca="false">IF((j04_osszesen!B94=0),"",j04_osszesen!B94)</f>
        <v>Észak-Alföld</v>
      </c>
      <c r="C94" s="2" t="str">
        <f aca="false">IF((j04_osszesen!C94=0),"",j04_osszesen!C94)</f>
        <v/>
      </c>
      <c r="D94" s="2" t="str">
        <f aca="false">IF((j04_osszesen!D94=0),"",j04_osszesen!D94)</f>
        <v>város</v>
      </c>
      <c r="E94" s="2" t="str">
        <f aca="false">IF((j04_osszesen!E94=0),"",j04_osszesen!E94)</f>
        <v/>
      </c>
      <c r="F94" s="5" t="n">
        <f aca="false">IF((j04_osszesen!F94+j04_osszevont!F94)=0,"",j04_osszesen!F94+j04_osszevont!F94)</f>
        <v>4279</v>
      </c>
      <c r="G94" s="5" t="n">
        <f aca="false">IF((j04_osszesen!G94+j04_osszevont!G94)=0,"",j04_osszesen!G94+j04_osszevont!G94)</f>
        <v>3704</v>
      </c>
      <c r="H94" s="5" t="n">
        <f aca="false">IF((j04_osszesen!H94+j04_osszevont!H94)=0,"",j04_osszesen!H94+j04_osszevont!H94)</f>
        <v>111</v>
      </c>
      <c r="I94" s="5" t="n">
        <f aca="false">IF((j04_osszesen!I94+j04_osszevont!I94)=0,"",j04_osszesen!I94+j04_osszevont!I94)</f>
        <v>121</v>
      </c>
      <c r="J94" s="3" t="n">
        <f aca="false">IF((SUM(G94:I94)=0),"",SUM(G94:I94))</f>
        <v>3936</v>
      </c>
      <c r="K94" s="5" t="n">
        <f aca="false">IF((j04_osszesen!K94+j04_osszevont!K94)=0,"",j04_osszesen!K94+j04_osszevont!K94)</f>
        <v>311</v>
      </c>
      <c r="L94" s="5" t="n">
        <f aca="false">IF((j04_osszesen!L94+j04_osszevont!L94)=0,"",j04_osszesen!L94+j04_osszevont!L94)</f>
        <v>9</v>
      </c>
      <c r="M94" s="5" t="n">
        <f aca="false">IF((j04_osszesen!M94+j04_osszevont!M94)=0,"",j04_osszesen!M94+j04_osszevont!M94)</f>
        <v>23</v>
      </c>
      <c r="N94" s="3" t="n">
        <f aca="false">IF((SUM(L94:M94)=0),"",SUM(L94:M94))</f>
        <v>32</v>
      </c>
    </row>
    <row r="95" customFormat="false" ht="12.75" hidden="false" customHeight="true" outlineLevel="0" collapsed="false">
      <c r="B95" s="2" t="str">
        <f aca="false">IF((j04_osszesen!B95=0),"",j04_osszesen!B95)</f>
        <v>Észak-Alföld</v>
      </c>
      <c r="C95" s="2" t="str">
        <f aca="false">IF((j04_osszesen!C95=0),"",j04_osszesen!C95)</f>
        <v/>
      </c>
      <c r="D95" s="2" t="str">
        <f aca="false">IF((j04_osszesen!D95=0),"",j04_osszesen!D95)</f>
        <v>község</v>
      </c>
      <c r="E95" s="2" t="str">
        <f aca="false">IF((j04_osszesen!E95=0),"",j04_osszesen!E95)</f>
        <v/>
      </c>
      <c r="F95" s="5" t="n">
        <f aca="false">IF((j04_osszesen!F95+j04_osszevont!F95)=0,"",j04_osszesen!F95+j04_osszevont!F95)</f>
        <v>3174</v>
      </c>
      <c r="G95" s="5" t="n">
        <f aca="false">IF((j04_osszesen!G95+j04_osszevont!G95)=0,"",j04_osszesen!G95+j04_osszevont!G95)</f>
        <v>3147</v>
      </c>
      <c r="H95" s="5" t="n">
        <f aca="false">IF((j04_osszesen!H95+j04_osszevont!H95)=0,"",j04_osszesen!H95+j04_osszevont!H95)</f>
        <v>9</v>
      </c>
      <c r="I95" s="5" t="str">
        <f aca="false">IF((j04_osszesen!I95+j04_osszevont!I95)=0,"",j04_osszesen!I95+j04_osszevont!I95)</f>
        <v/>
      </c>
      <c r="J95" s="3" t="n">
        <f aca="false">IF((SUM(G95:I95)=0),"",SUM(G95:I95))</f>
        <v>3156</v>
      </c>
      <c r="K95" s="5" t="n">
        <f aca="false">IF((j04_osszesen!K95+j04_osszevont!K95)=0,"",j04_osszesen!K95+j04_osszevont!K95)</f>
        <v>8</v>
      </c>
      <c r="L95" s="5" t="n">
        <f aca="false">IF((j04_osszesen!L95+j04_osszevont!L95)=0,"",j04_osszesen!L95+j04_osszevont!L95)</f>
        <v>10</v>
      </c>
      <c r="M95" s="5" t="str">
        <f aca="false">IF((j04_osszesen!M95+j04_osszevont!M95)=0,"",j04_osszesen!M95+j04_osszevont!M95)</f>
        <v/>
      </c>
      <c r="N95" s="3" t="n">
        <f aca="false">IF((SUM(L95:M95)=0),"",SUM(L95:M95))</f>
        <v>10</v>
      </c>
    </row>
    <row r="96" customFormat="false" ht="12.75" hidden="false" customHeight="true" outlineLevel="0" collapsed="false">
      <c r="B96" s="2" t="str">
        <f aca="false">IF((j04_osszesen!B96=0),"",j04_osszesen!B96)</f>
        <v>Észak-Alföld</v>
      </c>
      <c r="C96" s="2" t="str">
        <f aca="false">IF((j04_osszesen!C96=0),"",j04_osszesen!C96)</f>
        <v/>
      </c>
      <c r="D96" s="2" t="str">
        <f aca="false">IF((j04_osszesen!D96=0),"",j04_osszesen!D96)</f>
        <v>község</v>
      </c>
      <c r="E96" s="2" t="str">
        <f aca="false">IF((j04_osszesen!E96=0),"",j04_osszesen!E96)</f>
        <v>kistelepülés</v>
      </c>
      <c r="F96" s="5" t="n">
        <f aca="false">IF((j04_osszesen!F96+j04_osszevont!F96)=0,"",j04_osszesen!F96+j04_osszevont!F96)</f>
        <v>502</v>
      </c>
      <c r="G96" s="5" t="n">
        <f aca="false">IF((j04_osszesen!G96+j04_osszevont!G96)=0,"",j04_osszesen!G96+j04_osszevont!G96)</f>
        <v>502</v>
      </c>
      <c r="H96" s="5" t="str">
        <f aca="false">IF((j04_osszesen!H96+j04_osszevont!H96)=0,"",j04_osszesen!H96+j04_osszevont!H96)</f>
        <v/>
      </c>
      <c r="I96" s="5" t="str">
        <f aca="false">IF((j04_osszesen!I96+j04_osszevont!I96)=0,"",j04_osszesen!I96+j04_osszevont!I96)</f>
        <v/>
      </c>
      <c r="J96" s="3" t="n">
        <f aca="false">IF((SUM(G96:I96)=0),"",SUM(G96:I96))</f>
        <v>502</v>
      </c>
      <c r="K96" s="5" t="str">
        <f aca="false">IF((j04_osszesen!K96+j04_osszevont!K96)=0,"",j04_osszesen!K96+j04_osszevont!K96)</f>
        <v/>
      </c>
      <c r="L96" s="5" t="str">
        <f aca="false">IF((j04_osszesen!L96+j04_osszevont!L96)=0,"",j04_osszesen!L96+j04_osszevont!L96)</f>
        <v/>
      </c>
      <c r="M96" s="5" t="str">
        <f aca="false">IF((j04_osszesen!M96+j04_osszevont!M96)=0,"",j04_osszesen!M96+j04_osszevont!M96)</f>
        <v/>
      </c>
      <c r="N96" s="3" t="str">
        <f aca="false">IF((SUM(L96:M96)=0),"",SUM(L96:M96))</f>
        <v/>
      </c>
    </row>
    <row r="97" customFormat="false" ht="12.75" hidden="false" customHeight="true" outlineLevel="0" collapsed="false">
      <c r="B97" s="2" t="str">
        <f aca="false">IF((j04_osszesen!B97=0),"",j04_osszesen!B97)</f>
        <v>Dél-Alföld</v>
      </c>
      <c r="C97" s="2" t="str">
        <f aca="false">IF((j04_osszesen!C97=0),"",j04_osszesen!C97)</f>
        <v>Bács-Kiskun</v>
      </c>
      <c r="D97" s="2" t="str">
        <f aca="false">IF((j04_osszesen!D97=0),"",j04_osszesen!D97)</f>
        <v/>
      </c>
      <c r="E97" s="2" t="str">
        <f aca="false">IF((j04_osszesen!E97=0),"",j04_osszesen!E97)</f>
        <v/>
      </c>
      <c r="F97" s="5" t="n">
        <f aca="false">IF((j04_osszesen!F97+j04_osszevont!F97)=0,"",j04_osszesen!F97+j04_osszevont!F97)</f>
        <v>2423</v>
      </c>
      <c r="G97" s="5" t="n">
        <f aca="false">IF((j04_osszesen!G97+j04_osszevont!G97)=0,"",j04_osszesen!G97+j04_osszevont!G97)</f>
        <v>2084</v>
      </c>
      <c r="H97" s="5" t="n">
        <f aca="false">IF((j04_osszesen!H97+j04_osszevont!H97)=0,"",j04_osszesen!H97+j04_osszevont!H97)</f>
        <v>82</v>
      </c>
      <c r="I97" s="5" t="n">
        <f aca="false">IF((j04_osszesen!I97+j04_osszevont!I97)=0,"",j04_osszesen!I97+j04_osszevont!I97)</f>
        <v>57</v>
      </c>
      <c r="J97" s="3" t="n">
        <f aca="false">IF((SUM(G97:I97)=0),"",SUM(G97:I97))</f>
        <v>2223</v>
      </c>
      <c r="K97" s="5" t="n">
        <f aca="false">IF((j04_osszesen!K97+j04_osszevont!K97)=0,"",j04_osszesen!K97+j04_osszevont!K97)</f>
        <v>174</v>
      </c>
      <c r="L97" s="5" t="n">
        <f aca="false">IF((j04_osszesen!L97+j04_osszevont!L97)=0,"",j04_osszesen!L97+j04_osszevont!L97)</f>
        <v>20</v>
      </c>
      <c r="M97" s="5" t="n">
        <f aca="false">IF((j04_osszesen!M97+j04_osszevont!M97)=0,"",j04_osszesen!M97+j04_osszevont!M97)</f>
        <v>6</v>
      </c>
      <c r="N97" s="3" t="n">
        <f aca="false">IF((SUM(L97:M97)=0),"",SUM(L97:M97))</f>
        <v>26</v>
      </c>
    </row>
    <row r="98" customFormat="false" ht="12.75" hidden="false" customHeight="true" outlineLevel="0" collapsed="false">
      <c r="B98" s="2" t="str">
        <f aca="false">IF((j04_osszesen!B98=0),"",j04_osszesen!B98)</f>
        <v>Dél-Alföld</v>
      </c>
      <c r="C98" s="2" t="str">
        <f aca="false">IF((j04_osszesen!C98=0),"",j04_osszesen!C98)</f>
        <v>Bács-Kiskun</v>
      </c>
      <c r="D98" s="2" t="str">
        <f aca="false">IF((j04_osszesen!D98=0),"",j04_osszesen!D98)</f>
        <v>város</v>
      </c>
      <c r="E98" s="2" t="str">
        <f aca="false">IF((j04_osszesen!E98=0),"",j04_osszesen!E98)</f>
        <v/>
      </c>
      <c r="F98" s="5" t="n">
        <f aca="false">IF((j04_osszesen!F98+j04_osszevont!F98)=0,"",j04_osszesen!F98+j04_osszevont!F98)</f>
        <v>1505</v>
      </c>
      <c r="G98" s="5" t="n">
        <f aca="false">IF((j04_osszesen!G98+j04_osszevont!G98)=0,"",j04_osszesen!G98+j04_osszevont!G98)</f>
        <v>1182</v>
      </c>
      <c r="H98" s="5" t="n">
        <f aca="false">IF((j04_osszesen!H98+j04_osszevont!H98)=0,"",j04_osszesen!H98+j04_osszevont!H98)</f>
        <v>74</v>
      </c>
      <c r="I98" s="5" t="n">
        <f aca="false">IF((j04_osszesen!I98+j04_osszevont!I98)=0,"",j04_osszesen!I98+j04_osszevont!I98)</f>
        <v>57</v>
      </c>
      <c r="J98" s="3" t="n">
        <f aca="false">IF((SUM(G98:I98)=0),"",SUM(G98:I98))</f>
        <v>1313</v>
      </c>
      <c r="K98" s="5" t="n">
        <f aca="false">IF((j04_osszesen!K98+j04_osszevont!K98)=0,"",j04_osszesen!K98+j04_osszevont!K98)</f>
        <v>166</v>
      </c>
      <c r="L98" s="5" t="n">
        <f aca="false">IF((j04_osszesen!L98+j04_osszevont!L98)=0,"",j04_osszesen!L98+j04_osszevont!L98)</f>
        <v>20</v>
      </c>
      <c r="M98" s="5" t="n">
        <f aca="false">IF((j04_osszesen!M98+j04_osszevont!M98)=0,"",j04_osszesen!M98+j04_osszevont!M98)</f>
        <v>6</v>
      </c>
      <c r="N98" s="3" t="n">
        <f aca="false">IF((SUM(L98:M98)=0),"",SUM(L98:M98))</f>
        <v>26</v>
      </c>
    </row>
    <row r="99" customFormat="false" ht="12.75" hidden="false" customHeight="true" outlineLevel="0" collapsed="false">
      <c r="B99" s="2" t="str">
        <f aca="false">IF((j04_osszesen!B99=0),"",j04_osszesen!B99)</f>
        <v>Dél-Alföld</v>
      </c>
      <c r="C99" s="2" t="str">
        <f aca="false">IF((j04_osszesen!C99=0),"",j04_osszesen!C99)</f>
        <v>Bács-Kiskun</v>
      </c>
      <c r="D99" s="2" t="str">
        <f aca="false">IF((j04_osszesen!D99=0),"",j04_osszesen!D99)</f>
        <v>község</v>
      </c>
      <c r="E99" s="2" t="str">
        <f aca="false">IF((j04_osszesen!E99=0),"",j04_osszesen!E99)</f>
        <v/>
      </c>
      <c r="F99" s="5" t="n">
        <f aca="false">IF((j04_osszesen!F99+j04_osszevont!F99)=0,"",j04_osszesen!F99+j04_osszevont!F99)</f>
        <v>918</v>
      </c>
      <c r="G99" s="5" t="n">
        <f aca="false">IF((j04_osszesen!G99+j04_osszevont!G99)=0,"",j04_osszesen!G99+j04_osszevont!G99)</f>
        <v>902</v>
      </c>
      <c r="H99" s="5" t="n">
        <f aca="false">IF((j04_osszesen!H99+j04_osszevont!H99)=0,"",j04_osszesen!H99+j04_osszevont!H99)</f>
        <v>8</v>
      </c>
      <c r="I99" s="5" t="str">
        <f aca="false">IF((j04_osszesen!I99+j04_osszevont!I99)=0,"",j04_osszesen!I99+j04_osszevont!I99)</f>
        <v/>
      </c>
      <c r="J99" s="3" t="n">
        <f aca="false">IF((SUM(G99:I99)=0),"",SUM(G99:I99))</f>
        <v>910</v>
      </c>
      <c r="K99" s="5" t="n">
        <f aca="false">IF((j04_osszesen!K99+j04_osszevont!K99)=0,"",j04_osszesen!K99+j04_osszevont!K99)</f>
        <v>8</v>
      </c>
      <c r="L99" s="5" t="str">
        <f aca="false">IF((j04_osszesen!L99+j04_osszevont!L99)=0,"",j04_osszesen!L99+j04_osszevont!L99)</f>
        <v/>
      </c>
      <c r="M99" s="5" t="str">
        <f aca="false">IF((j04_osszesen!M99+j04_osszevont!M99)=0,"",j04_osszesen!M99+j04_osszevont!M99)</f>
        <v/>
      </c>
      <c r="N99" s="3" t="str">
        <f aca="false">IF((SUM(L99:M99)=0),"",SUM(L99:M99))</f>
        <v/>
      </c>
    </row>
    <row r="100" customFormat="false" ht="12.75" hidden="false" customHeight="true" outlineLevel="0" collapsed="false">
      <c r="B100" s="2" t="str">
        <f aca="false">IF((j04_osszesen!B100=0),"",j04_osszesen!B100)</f>
        <v>Dél-Alföld</v>
      </c>
      <c r="C100" s="2" t="str">
        <f aca="false">IF((j04_osszesen!C100=0),"",j04_osszesen!C100)</f>
        <v>Bács-Kiskun</v>
      </c>
      <c r="D100" s="2" t="str">
        <f aca="false">IF((j04_osszesen!D100=0),"",j04_osszesen!D100)</f>
        <v>község</v>
      </c>
      <c r="E100" s="2" t="str">
        <f aca="false">IF((j04_osszesen!E100=0),"",j04_osszesen!E100)</f>
        <v>kistelepülés</v>
      </c>
      <c r="F100" s="5" t="n">
        <f aca="false">IF((j04_osszesen!F100+j04_osszevont!F100)=0,"",j04_osszesen!F100+j04_osszevont!F100)</f>
        <v>95</v>
      </c>
      <c r="G100" s="5" t="n">
        <f aca="false">IF((j04_osszesen!G100+j04_osszevont!G100)=0,"",j04_osszesen!G100+j04_osszevont!G100)</f>
        <v>95</v>
      </c>
      <c r="H100" s="5" t="str">
        <f aca="false">IF((j04_osszesen!H100+j04_osszevont!H100)=0,"",j04_osszesen!H100+j04_osszevont!H100)</f>
        <v/>
      </c>
      <c r="I100" s="5" t="str">
        <f aca="false">IF((j04_osszesen!I100+j04_osszevont!I100)=0,"",j04_osszesen!I100+j04_osszevont!I100)</f>
        <v/>
      </c>
      <c r="J100" s="3" t="n">
        <f aca="false">IF((SUM(G100:I100)=0),"",SUM(G100:I100))</f>
        <v>95</v>
      </c>
      <c r="K100" s="5" t="str">
        <f aca="false">IF((j04_osszesen!K100+j04_osszevont!K100)=0,"",j04_osszesen!K100+j04_osszevont!K100)</f>
        <v/>
      </c>
      <c r="L100" s="5" t="str">
        <f aca="false">IF((j04_osszesen!L100+j04_osszevont!L100)=0,"",j04_osszesen!L100+j04_osszevont!L100)</f>
        <v/>
      </c>
      <c r="M100" s="5" t="str">
        <f aca="false">IF((j04_osszesen!M100+j04_osszevont!M100)=0,"",j04_osszesen!M100+j04_osszevont!M100)</f>
        <v/>
      </c>
      <c r="N100" s="3" t="str">
        <f aca="false">IF((SUM(L100:M100)=0),"",SUM(L100:M100))</f>
        <v/>
      </c>
    </row>
    <row r="101" customFormat="false" ht="12.75" hidden="false" customHeight="true" outlineLevel="0" collapsed="false">
      <c r="B101" s="2" t="str">
        <f aca="false">IF((j04_osszesen!B101=0),"",j04_osszesen!B101)</f>
        <v>Dél-Alföld</v>
      </c>
      <c r="C101" s="2" t="str">
        <f aca="false">IF((j04_osszesen!C101=0),"",j04_osszesen!C101)</f>
        <v>Békés</v>
      </c>
      <c r="D101" s="2" t="str">
        <f aca="false">IF((j04_osszesen!D101=0),"",j04_osszesen!D101)</f>
        <v/>
      </c>
      <c r="E101" s="2" t="str">
        <f aca="false">IF((j04_osszesen!E101=0),"",j04_osszesen!E101)</f>
        <v/>
      </c>
      <c r="F101" s="5" t="n">
        <f aca="false">IF((j04_osszesen!F101+j04_osszevont!F101)=0,"",j04_osszesen!F101+j04_osszevont!F101)</f>
        <v>1643</v>
      </c>
      <c r="G101" s="5" t="n">
        <f aca="false">IF((j04_osszesen!G101+j04_osszevont!G101)=0,"",j04_osszesen!G101+j04_osszevont!G101)</f>
        <v>1489</v>
      </c>
      <c r="H101" s="5" t="n">
        <f aca="false">IF((j04_osszesen!H101+j04_osszevont!H101)=0,"",j04_osszesen!H101+j04_osszevont!H101)</f>
        <v>48</v>
      </c>
      <c r="I101" s="5" t="n">
        <f aca="false">IF((j04_osszesen!I101+j04_osszevont!I101)=0,"",j04_osszesen!I101+j04_osszevont!I101)</f>
        <v>4</v>
      </c>
      <c r="J101" s="3" t="n">
        <f aca="false">IF((SUM(G101:I101)=0),"",SUM(G101:I101))</f>
        <v>1541</v>
      </c>
      <c r="K101" s="5" t="n">
        <f aca="false">IF((j04_osszesen!K101+j04_osszevont!K101)=0,"",j04_osszesen!K101+j04_osszevont!K101)</f>
        <v>100</v>
      </c>
      <c r="L101" s="5" t="n">
        <f aca="false">IF((j04_osszesen!L101+j04_osszevont!L101)=0,"",j04_osszesen!L101+j04_osszevont!L101)</f>
        <v>2</v>
      </c>
      <c r="M101" s="5" t="str">
        <f aca="false">IF((j04_osszesen!M101+j04_osszevont!M101)=0,"",j04_osszesen!M101+j04_osszevont!M101)</f>
        <v/>
      </c>
      <c r="N101" s="3" t="n">
        <f aca="false">IF((SUM(L101:M101)=0),"",SUM(L101:M101))</f>
        <v>2</v>
      </c>
    </row>
    <row r="102" customFormat="false" ht="12.75" hidden="false" customHeight="true" outlineLevel="0" collapsed="false">
      <c r="B102" s="2" t="str">
        <f aca="false">IF((j04_osszesen!B102=0),"",j04_osszesen!B102)</f>
        <v>Dél-Alföld</v>
      </c>
      <c r="C102" s="2" t="str">
        <f aca="false">IF((j04_osszesen!C102=0),"",j04_osszesen!C102)</f>
        <v>Békés</v>
      </c>
      <c r="D102" s="2" t="str">
        <f aca="false">IF((j04_osszesen!D102=0),"",j04_osszesen!D102)</f>
        <v>város</v>
      </c>
      <c r="E102" s="2" t="str">
        <f aca="false">IF((j04_osszesen!E102=0),"",j04_osszesen!E102)</f>
        <v/>
      </c>
      <c r="F102" s="5" t="n">
        <f aca="false">IF((j04_osszesen!F102+j04_osszevont!F102)=0,"",j04_osszesen!F102+j04_osszevont!F102)</f>
        <v>1069</v>
      </c>
      <c r="G102" s="5" t="n">
        <f aca="false">IF((j04_osszesen!G102+j04_osszevont!G102)=0,"",j04_osszesen!G102+j04_osszevont!G102)</f>
        <v>931</v>
      </c>
      <c r="H102" s="5" t="n">
        <f aca="false">IF((j04_osszesen!H102+j04_osszevont!H102)=0,"",j04_osszesen!H102+j04_osszevont!H102)</f>
        <v>32</v>
      </c>
      <c r="I102" s="5" t="n">
        <f aca="false">IF((j04_osszesen!I102+j04_osszevont!I102)=0,"",j04_osszesen!I102+j04_osszevont!I102)</f>
        <v>4</v>
      </c>
      <c r="J102" s="3" t="n">
        <f aca="false">IF((SUM(G102:I102)=0),"",SUM(G102:I102))</f>
        <v>967</v>
      </c>
      <c r="K102" s="5" t="n">
        <f aca="false">IF((j04_osszesen!K102+j04_osszevont!K102)=0,"",j04_osszesen!K102+j04_osszevont!K102)</f>
        <v>100</v>
      </c>
      <c r="L102" s="5" t="n">
        <f aca="false">IF((j04_osszesen!L102+j04_osszevont!L102)=0,"",j04_osszesen!L102+j04_osszevont!L102)</f>
        <v>2</v>
      </c>
      <c r="M102" s="5" t="str">
        <f aca="false">IF((j04_osszesen!M102+j04_osszevont!M102)=0,"",j04_osszesen!M102+j04_osszevont!M102)</f>
        <v/>
      </c>
      <c r="N102" s="3" t="n">
        <f aca="false">IF((SUM(L102:M102)=0),"",SUM(L102:M102))</f>
        <v>2</v>
      </c>
    </row>
    <row r="103" customFormat="false" ht="12.75" hidden="false" customHeight="true" outlineLevel="0" collapsed="false">
      <c r="B103" s="2" t="str">
        <f aca="false">IF((j04_osszesen!B103=0),"",j04_osszesen!B103)</f>
        <v>Dél-Alföld</v>
      </c>
      <c r="C103" s="2" t="str">
        <f aca="false">IF((j04_osszesen!C103=0),"",j04_osszesen!C103)</f>
        <v>Békés</v>
      </c>
      <c r="D103" s="2" t="str">
        <f aca="false">IF((j04_osszesen!D103=0),"",j04_osszesen!D103)</f>
        <v>község</v>
      </c>
      <c r="E103" s="2" t="str">
        <f aca="false">IF((j04_osszesen!E103=0),"",j04_osszesen!E103)</f>
        <v/>
      </c>
      <c r="F103" s="5" t="n">
        <f aca="false">IF((j04_osszesen!F103+j04_osszevont!F103)=0,"",j04_osszesen!F103+j04_osszevont!F103)</f>
        <v>574</v>
      </c>
      <c r="G103" s="5" t="n">
        <f aca="false">IF((j04_osszesen!G103+j04_osszevont!G103)=0,"",j04_osszesen!G103+j04_osszevont!G103)</f>
        <v>558</v>
      </c>
      <c r="H103" s="5" t="n">
        <f aca="false">IF((j04_osszesen!H103+j04_osszevont!H103)=0,"",j04_osszesen!H103+j04_osszevont!H103)</f>
        <v>16</v>
      </c>
      <c r="I103" s="5" t="str">
        <f aca="false">IF((j04_osszesen!I103+j04_osszevont!I103)=0,"",j04_osszesen!I103+j04_osszevont!I103)</f>
        <v/>
      </c>
      <c r="J103" s="3" t="n">
        <f aca="false">IF((SUM(G103:I103)=0),"",SUM(G103:I103))</f>
        <v>574</v>
      </c>
      <c r="K103" s="5" t="str">
        <f aca="false">IF((j04_osszesen!K103+j04_osszevont!K103)=0,"",j04_osszesen!K103+j04_osszevont!K103)</f>
        <v/>
      </c>
      <c r="L103" s="5" t="str">
        <f aca="false">IF((j04_osszesen!L103+j04_osszevont!L103)=0,"",j04_osszesen!L103+j04_osszevont!L103)</f>
        <v/>
      </c>
      <c r="M103" s="5" t="str">
        <f aca="false">IF((j04_osszesen!M103+j04_osszevont!M103)=0,"",j04_osszesen!M103+j04_osszevont!M103)</f>
        <v/>
      </c>
      <c r="N103" s="3" t="str">
        <f aca="false">IF((SUM(L103:M103)=0),"",SUM(L103:M103))</f>
        <v/>
      </c>
    </row>
    <row r="104" customFormat="false" ht="12.75" hidden="false" customHeight="true" outlineLevel="0" collapsed="false">
      <c r="B104" s="2" t="str">
        <f aca="false">IF((j04_osszesen!B104=0),"",j04_osszesen!B104)</f>
        <v>Dél-Alföld</v>
      </c>
      <c r="C104" s="2" t="str">
        <f aca="false">IF((j04_osszesen!C104=0),"",j04_osszesen!C104)</f>
        <v>Békés</v>
      </c>
      <c r="D104" s="2" t="str">
        <f aca="false">IF((j04_osszesen!D104=0),"",j04_osszesen!D104)</f>
        <v>község</v>
      </c>
      <c r="E104" s="2" t="str">
        <f aca="false">IF((j04_osszesen!E104=0),"",j04_osszesen!E104)</f>
        <v>kistelepülés</v>
      </c>
      <c r="F104" s="5" t="n">
        <f aca="false">IF((j04_osszesen!F104+j04_osszevont!F104)=0,"",j04_osszesen!F104+j04_osszevont!F104)</f>
        <v>60</v>
      </c>
      <c r="G104" s="5" t="n">
        <f aca="false">IF((j04_osszesen!G104+j04_osszevont!G104)=0,"",j04_osszesen!G104+j04_osszevont!G104)</f>
        <v>60</v>
      </c>
      <c r="H104" s="5" t="str">
        <f aca="false">IF((j04_osszesen!H104+j04_osszevont!H104)=0,"",j04_osszesen!H104+j04_osszevont!H104)</f>
        <v/>
      </c>
      <c r="I104" s="5" t="str">
        <f aca="false">IF((j04_osszesen!I104+j04_osszevont!I104)=0,"",j04_osszesen!I104+j04_osszevont!I104)</f>
        <v/>
      </c>
      <c r="J104" s="3" t="n">
        <f aca="false">IF((SUM(G104:I104)=0),"",SUM(G104:I104))</f>
        <v>60</v>
      </c>
      <c r="K104" s="5" t="str">
        <f aca="false">IF((j04_osszesen!K104+j04_osszevont!K104)=0,"",j04_osszesen!K104+j04_osszevont!K104)</f>
        <v/>
      </c>
      <c r="L104" s="5" t="str">
        <f aca="false">IF((j04_osszesen!L104+j04_osszevont!L104)=0,"",j04_osszesen!L104+j04_osszevont!L104)</f>
        <v/>
      </c>
      <c r="M104" s="5" t="str">
        <f aca="false">IF((j04_osszesen!M104+j04_osszevont!M104)=0,"",j04_osszesen!M104+j04_osszevont!M104)</f>
        <v/>
      </c>
      <c r="N104" s="3" t="str">
        <f aca="false">IF((SUM(L104:M104)=0),"",SUM(L104:M104))</f>
        <v/>
      </c>
    </row>
    <row r="105" customFormat="false" ht="12.75" hidden="false" customHeight="true" outlineLevel="0" collapsed="false">
      <c r="B105" s="2" t="str">
        <f aca="false">IF((j04_osszesen!B105=0),"",j04_osszesen!B105)</f>
        <v>Dél-Alföld</v>
      </c>
      <c r="C105" s="2" t="str">
        <f aca="false">IF((j04_osszesen!C105=0),"",j04_osszesen!C105)</f>
        <v>Csongrád</v>
      </c>
      <c r="D105" s="2" t="str">
        <f aca="false">IF((j04_osszesen!D105=0),"",j04_osszesen!D105)</f>
        <v/>
      </c>
      <c r="E105" s="2" t="str">
        <f aca="false">IF((j04_osszesen!E105=0),"",j04_osszesen!E105)</f>
        <v/>
      </c>
      <c r="F105" s="5" t="n">
        <f aca="false">IF((j04_osszesen!F105+j04_osszevont!F105)=0,"",j04_osszesen!F105+j04_osszevont!F105)</f>
        <v>1633</v>
      </c>
      <c r="G105" s="5" t="n">
        <f aca="false">IF((j04_osszesen!G105+j04_osszevont!G105)=0,"",j04_osszesen!G105+j04_osszevont!G105)</f>
        <v>1426</v>
      </c>
      <c r="H105" s="5" t="n">
        <f aca="false">IF((j04_osszesen!H105+j04_osszevont!H105)=0,"",j04_osszesen!H105+j04_osszevont!H105)</f>
        <v>51</v>
      </c>
      <c r="I105" s="5" t="n">
        <f aca="false">IF((j04_osszesen!I105+j04_osszevont!I105)=0,"",j04_osszesen!I105+j04_osszevont!I105)</f>
        <v>54</v>
      </c>
      <c r="J105" s="3" t="n">
        <f aca="false">IF((SUM(G105:I105)=0),"",SUM(G105:I105))</f>
        <v>1531</v>
      </c>
      <c r="K105" s="5" t="n">
        <f aca="false">IF((j04_osszesen!K105+j04_osszevont!K105)=0,"",j04_osszesen!K105+j04_osszevont!K105)</f>
        <v>66</v>
      </c>
      <c r="L105" s="5" t="n">
        <f aca="false">IF((j04_osszesen!L105+j04_osszevont!L105)=0,"",j04_osszesen!L105+j04_osszevont!L105)</f>
        <v>7</v>
      </c>
      <c r="M105" s="5" t="n">
        <f aca="false">IF((j04_osszesen!M105+j04_osszevont!M105)=0,"",j04_osszesen!M105+j04_osszevont!M105)</f>
        <v>29</v>
      </c>
      <c r="N105" s="3" t="n">
        <f aca="false">IF((SUM(L105:M105)=0),"",SUM(L105:M105))</f>
        <v>36</v>
      </c>
    </row>
    <row r="106" customFormat="false" ht="12.75" hidden="false" customHeight="true" outlineLevel="0" collapsed="false">
      <c r="B106" s="2" t="str">
        <f aca="false">IF((j04_osszesen!B106=0),"",j04_osszesen!B106)</f>
        <v>Dél-Alföld</v>
      </c>
      <c r="C106" s="2" t="str">
        <f aca="false">IF((j04_osszesen!C106=0),"",j04_osszesen!C106)</f>
        <v>Csongrád</v>
      </c>
      <c r="D106" s="2" t="str">
        <f aca="false">IF((j04_osszesen!D106=0),"",j04_osszesen!D106)</f>
        <v>város</v>
      </c>
      <c r="E106" s="2" t="str">
        <f aca="false">IF((j04_osszesen!E106=0),"",j04_osszesen!E106)</f>
        <v/>
      </c>
      <c r="F106" s="5" t="n">
        <f aca="false">IF((j04_osszesen!F106+j04_osszevont!F106)=0,"",j04_osszesen!F106+j04_osszevont!F106)</f>
        <v>1151</v>
      </c>
      <c r="G106" s="5" t="n">
        <f aca="false">IF((j04_osszesen!G106+j04_osszevont!G106)=0,"",j04_osszesen!G106+j04_osszevont!G106)</f>
        <v>947</v>
      </c>
      <c r="H106" s="5" t="n">
        <f aca="false">IF((j04_osszesen!H106+j04_osszevont!H106)=0,"",j04_osszesen!H106+j04_osszevont!H106)</f>
        <v>51</v>
      </c>
      <c r="I106" s="5" t="n">
        <f aca="false">IF((j04_osszesen!I106+j04_osszevont!I106)=0,"",j04_osszesen!I106+j04_osszevont!I106)</f>
        <v>54</v>
      </c>
      <c r="J106" s="3" t="n">
        <f aca="false">IF((SUM(G106:I106)=0),"",SUM(G106:I106))</f>
        <v>1052</v>
      </c>
      <c r="K106" s="5" t="n">
        <f aca="false">IF((j04_osszesen!K106+j04_osszevont!K106)=0,"",j04_osszesen!K106+j04_osszevont!K106)</f>
        <v>66</v>
      </c>
      <c r="L106" s="5" t="n">
        <f aca="false">IF((j04_osszesen!L106+j04_osszevont!L106)=0,"",j04_osszesen!L106+j04_osszevont!L106)</f>
        <v>7</v>
      </c>
      <c r="M106" s="5" t="n">
        <f aca="false">IF((j04_osszesen!M106+j04_osszevont!M106)=0,"",j04_osszesen!M106+j04_osszevont!M106)</f>
        <v>26</v>
      </c>
      <c r="N106" s="3" t="n">
        <f aca="false">IF((SUM(L106:M106)=0),"",SUM(L106:M106))</f>
        <v>33</v>
      </c>
    </row>
    <row r="107" customFormat="false" ht="12.75" hidden="false" customHeight="true" outlineLevel="0" collapsed="false">
      <c r="B107" s="2" t="str">
        <f aca="false">IF((j04_osszesen!B107=0),"",j04_osszesen!B107)</f>
        <v>Dél-Alföld</v>
      </c>
      <c r="C107" s="2" t="str">
        <f aca="false">IF((j04_osszesen!C107=0),"",j04_osszesen!C107)</f>
        <v>Csongrád</v>
      </c>
      <c r="D107" s="2" t="str">
        <f aca="false">IF((j04_osszesen!D107=0),"",j04_osszesen!D107)</f>
        <v>község</v>
      </c>
      <c r="E107" s="2" t="str">
        <f aca="false">IF((j04_osszesen!E107=0),"",j04_osszesen!E107)</f>
        <v/>
      </c>
      <c r="F107" s="5" t="n">
        <f aca="false">IF((j04_osszesen!F107+j04_osszevont!F107)=0,"",j04_osszesen!F107+j04_osszevont!F107)</f>
        <v>482</v>
      </c>
      <c r="G107" s="5" t="n">
        <f aca="false">IF((j04_osszesen!G107+j04_osszevont!G107)=0,"",j04_osszesen!G107+j04_osszevont!G107)</f>
        <v>479</v>
      </c>
      <c r="H107" s="5" t="str">
        <f aca="false">IF((j04_osszesen!H107+j04_osszevont!H107)=0,"",j04_osszesen!H107+j04_osszevont!H107)</f>
        <v/>
      </c>
      <c r="I107" s="5" t="str">
        <f aca="false">IF((j04_osszesen!I107+j04_osszevont!I107)=0,"",j04_osszesen!I107+j04_osszevont!I107)</f>
        <v/>
      </c>
      <c r="J107" s="3" t="n">
        <f aca="false">IF((SUM(G107:I107)=0),"",SUM(G107:I107))</f>
        <v>479</v>
      </c>
      <c r="K107" s="5" t="str">
        <f aca="false">IF((j04_osszesen!K107+j04_osszevont!K107)=0,"",j04_osszesen!K107+j04_osszevont!K107)</f>
        <v/>
      </c>
      <c r="L107" s="5" t="str">
        <f aca="false">IF((j04_osszesen!L107+j04_osszevont!L107)=0,"",j04_osszesen!L107+j04_osszevont!L107)</f>
        <v/>
      </c>
      <c r="M107" s="5" t="n">
        <f aca="false">IF((j04_osszesen!M107+j04_osszevont!M107)=0,"",j04_osszesen!M107+j04_osszevont!M107)</f>
        <v>3</v>
      </c>
      <c r="N107" s="3" t="n">
        <f aca="false">IF((SUM(L107:M107)=0),"",SUM(L107:M107))</f>
        <v>3</v>
      </c>
    </row>
    <row r="108" customFormat="false" ht="12.75" hidden="false" customHeight="true" outlineLevel="0" collapsed="false">
      <c r="B108" s="2" t="str">
        <f aca="false">IF((j04_osszesen!B108=0),"",j04_osszesen!B108)</f>
        <v>Dél-Alföld</v>
      </c>
      <c r="C108" s="2" t="str">
        <f aca="false">IF((j04_osszesen!C108=0),"",j04_osszesen!C108)</f>
        <v>Csongrád</v>
      </c>
      <c r="D108" s="2" t="str">
        <f aca="false">IF((j04_osszesen!D108=0),"",j04_osszesen!D108)</f>
        <v>község</v>
      </c>
      <c r="E108" s="2" t="str">
        <f aca="false">IF((j04_osszesen!E108=0),"",j04_osszesen!E108)</f>
        <v>kistelepülés</v>
      </c>
      <c r="F108" s="5" t="n">
        <f aca="false">IF((j04_osszesen!F108+j04_osszevont!F108)=0,"",j04_osszesen!F108+j04_osszevont!F108)</f>
        <v>28</v>
      </c>
      <c r="G108" s="5" t="n">
        <f aca="false">IF((j04_osszesen!G108+j04_osszevont!G108)=0,"",j04_osszesen!G108+j04_osszevont!G108)</f>
        <v>28</v>
      </c>
      <c r="H108" s="5" t="str">
        <f aca="false">IF((j04_osszesen!H108+j04_osszevont!H108)=0,"",j04_osszesen!H108+j04_osszevont!H108)</f>
        <v/>
      </c>
      <c r="I108" s="5" t="str">
        <f aca="false">IF((j04_osszesen!I108+j04_osszevont!I108)=0,"",j04_osszesen!I108+j04_osszevont!I108)</f>
        <v/>
      </c>
      <c r="J108" s="3" t="n">
        <f aca="false">IF((SUM(G108:I108)=0),"",SUM(G108:I108))</f>
        <v>28</v>
      </c>
      <c r="K108" s="5" t="str">
        <f aca="false">IF((j04_osszesen!K108+j04_osszevont!K108)=0,"",j04_osszesen!K108+j04_osszevont!K108)</f>
        <v/>
      </c>
      <c r="L108" s="5" t="str">
        <f aca="false">IF((j04_osszesen!L108+j04_osszevont!L108)=0,"",j04_osszesen!L108+j04_osszevont!L108)</f>
        <v/>
      </c>
      <c r="M108" s="5" t="str">
        <f aca="false">IF((j04_osszesen!M108+j04_osszevont!M108)=0,"",j04_osszesen!M108+j04_osszevont!M108)</f>
        <v/>
      </c>
      <c r="N108" s="3" t="str">
        <f aca="false">IF((SUM(L108:M108)=0),"",SUM(L108:M108))</f>
        <v/>
      </c>
    </row>
    <row r="109" customFormat="false" ht="12.75" hidden="false" customHeight="true" outlineLevel="0" collapsed="false">
      <c r="B109" s="2" t="str">
        <f aca="false">IF((j04_osszesen!B109=0),"",j04_osszesen!B109)</f>
        <v>Dél-Alföld</v>
      </c>
      <c r="C109" s="2" t="str">
        <f aca="false">IF((j04_osszesen!C109=0),"",j04_osszesen!C109)</f>
        <v/>
      </c>
      <c r="D109" s="2" t="str">
        <f aca="false">IF((j04_osszesen!D109=0),"",j04_osszesen!D109)</f>
        <v/>
      </c>
      <c r="E109" s="2" t="str">
        <f aca="false">IF((j04_osszesen!E109=0),"",j04_osszesen!E109)</f>
        <v/>
      </c>
      <c r="F109" s="5" t="n">
        <f aca="false">IF((j04_osszesen!F109+j04_osszevont!F109)=0,"",j04_osszesen!F109+j04_osszevont!F109)</f>
        <v>5699</v>
      </c>
      <c r="G109" s="5" t="n">
        <f aca="false">IF((j04_osszesen!G109+j04_osszevont!G109)=0,"",j04_osszesen!G109+j04_osszevont!G109)</f>
        <v>4999</v>
      </c>
      <c r="H109" s="5" t="n">
        <f aca="false">IF((j04_osszesen!H109+j04_osszevont!H109)=0,"",j04_osszesen!H109+j04_osszevont!H109)</f>
        <v>181</v>
      </c>
      <c r="I109" s="5" t="n">
        <f aca="false">IF((j04_osszesen!I109+j04_osszevont!I109)=0,"",j04_osszesen!I109+j04_osszevont!I109)</f>
        <v>115</v>
      </c>
      <c r="J109" s="3" t="n">
        <f aca="false">IF((SUM(G109:I109)=0),"",SUM(G109:I109))</f>
        <v>5295</v>
      </c>
      <c r="K109" s="5" t="n">
        <f aca="false">IF((j04_osszesen!K109+j04_osszevont!K109)=0,"",j04_osszesen!K109+j04_osszevont!K109)</f>
        <v>340</v>
      </c>
      <c r="L109" s="5" t="n">
        <f aca="false">IF((j04_osszesen!L109+j04_osszevont!L109)=0,"",j04_osszesen!L109+j04_osszevont!L109)</f>
        <v>29</v>
      </c>
      <c r="M109" s="5" t="n">
        <f aca="false">IF((j04_osszesen!M109+j04_osszevont!M109)=0,"",j04_osszesen!M109+j04_osszevont!M109)</f>
        <v>35</v>
      </c>
      <c r="N109" s="3" t="n">
        <f aca="false">IF((SUM(L109:M109)=0),"",SUM(L109:M109))</f>
        <v>64</v>
      </c>
    </row>
    <row r="110" customFormat="false" ht="12.75" hidden="false" customHeight="true" outlineLevel="0" collapsed="false">
      <c r="B110" s="2" t="str">
        <f aca="false">IF((j04_osszesen!B110=0),"",j04_osszesen!B110)</f>
        <v>Dél-Alföld</v>
      </c>
      <c r="C110" s="2" t="str">
        <f aca="false">IF((j04_osszesen!C110=0),"",j04_osszesen!C110)</f>
        <v/>
      </c>
      <c r="D110" s="2" t="str">
        <f aca="false">IF((j04_osszesen!D110=0),"",j04_osszesen!D110)</f>
        <v>város</v>
      </c>
      <c r="E110" s="2" t="str">
        <f aca="false">IF((j04_osszesen!E110=0),"",j04_osszesen!E110)</f>
        <v/>
      </c>
      <c r="F110" s="5" t="n">
        <f aca="false">IF((j04_osszesen!F110+j04_osszevont!F110)=0,"",j04_osszesen!F110+j04_osszevont!F110)</f>
        <v>3725</v>
      </c>
      <c r="G110" s="5" t="n">
        <f aca="false">IF((j04_osszesen!G110+j04_osszevont!G110)=0,"",j04_osszesen!G110+j04_osszevont!G110)</f>
        <v>3060</v>
      </c>
      <c r="H110" s="5" t="n">
        <f aca="false">IF((j04_osszesen!H110+j04_osszevont!H110)=0,"",j04_osszesen!H110+j04_osszevont!H110)</f>
        <v>157</v>
      </c>
      <c r="I110" s="5" t="n">
        <f aca="false">IF((j04_osszesen!I110+j04_osszevont!I110)=0,"",j04_osszesen!I110+j04_osszevont!I110)</f>
        <v>115</v>
      </c>
      <c r="J110" s="3" t="n">
        <f aca="false">IF((SUM(G110:I110)=0),"",SUM(G110:I110))</f>
        <v>3332</v>
      </c>
      <c r="K110" s="5" t="n">
        <f aca="false">IF((j04_osszesen!K110+j04_osszevont!K110)=0,"",j04_osszesen!K110+j04_osszevont!K110)</f>
        <v>332</v>
      </c>
      <c r="L110" s="5" t="n">
        <f aca="false">IF((j04_osszesen!L110+j04_osszevont!L110)=0,"",j04_osszesen!L110+j04_osszevont!L110)</f>
        <v>29</v>
      </c>
      <c r="M110" s="5" t="n">
        <f aca="false">IF((j04_osszesen!M110+j04_osszevont!M110)=0,"",j04_osszesen!M110+j04_osszevont!M110)</f>
        <v>32</v>
      </c>
      <c r="N110" s="3" t="n">
        <f aca="false">IF((SUM(L110:M110)=0),"",SUM(L110:M110))</f>
        <v>61</v>
      </c>
    </row>
    <row r="111" customFormat="false" ht="12.75" hidden="false" customHeight="true" outlineLevel="0" collapsed="false">
      <c r="B111" s="2" t="str">
        <f aca="false">IF((j04_osszesen!B111=0),"",j04_osszesen!B111)</f>
        <v>Dél-Alföld</v>
      </c>
      <c r="C111" s="2" t="str">
        <f aca="false">IF((j04_osszesen!C111=0),"",j04_osszesen!C111)</f>
        <v/>
      </c>
      <c r="D111" s="2" t="str">
        <f aca="false">IF((j04_osszesen!D111=0),"",j04_osszesen!D111)</f>
        <v>község</v>
      </c>
      <c r="E111" s="2" t="str">
        <f aca="false">IF((j04_osszesen!E111=0),"",j04_osszesen!E111)</f>
        <v/>
      </c>
      <c r="F111" s="5" t="n">
        <f aca="false">IF((j04_osszesen!F111+j04_osszevont!F111)=0,"",j04_osszesen!F111+j04_osszevont!F111)</f>
        <v>1974</v>
      </c>
      <c r="G111" s="5" t="n">
        <f aca="false">IF((j04_osszesen!G111+j04_osszevont!G111)=0,"",j04_osszesen!G111+j04_osszevont!G111)</f>
        <v>1939</v>
      </c>
      <c r="H111" s="5" t="n">
        <f aca="false">IF((j04_osszesen!H111+j04_osszevont!H111)=0,"",j04_osszesen!H111+j04_osszevont!H111)</f>
        <v>24</v>
      </c>
      <c r="I111" s="5" t="str">
        <f aca="false">IF((j04_osszesen!I111+j04_osszevont!I111)=0,"",j04_osszesen!I111+j04_osszevont!I111)</f>
        <v/>
      </c>
      <c r="J111" s="3" t="n">
        <f aca="false">IF((SUM(G111:I111)=0),"",SUM(G111:I111))</f>
        <v>1963</v>
      </c>
      <c r="K111" s="5" t="n">
        <f aca="false">IF((j04_osszesen!K111+j04_osszevont!K111)=0,"",j04_osszesen!K111+j04_osszevont!K111)</f>
        <v>8</v>
      </c>
      <c r="L111" s="5" t="str">
        <f aca="false">IF((j04_osszesen!L111+j04_osszevont!L111)=0,"",j04_osszesen!L111+j04_osszevont!L111)</f>
        <v/>
      </c>
      <c r="M111" s="5" t="n">
        <f aca="false">IF((j04_osszesen!M111+j04_osszevont!M111)=0,"",j04_osszesen!M111+j04_osszevont!M111)</f>
        <v>3</v>
      </c>
      <c r="N111" s="3" t="n">
        <f aca="false">IF((SUM(L111:M111)=0),"",SUM(L111:M111))</f>
        <v>3</v>
      </c>
    </row>
    <row r="112" customFormat="false" ht="12.75" hidden="false" customHeight="true" outlineLevel="0" collapsed="false">
      <c r="B112" s="2" t="str">
        <f aca="false">IF((j04_osszesen!B112=0),"",j04_osszesen!B112)</f>
        <v>Dél-Alföld</v>
      </c>
      <c r="C112" s="2" t="str">
        <f aca="false">IF((j04_osszesen!C112=0),"",j04_osszesen!C112)</f>
        <v/>
      </c>
      <c r="D112" s="2" t="str">
        <f aca="false">IF((j04_osszesen!D112=0),"",j04_osszesen!D112)</f>
        <v>község</v>
      </c>
      <c r="E112" s="2" t="str">
        <f aca="false">IF((j04_osszesen!E112=0),"",j04_osszesen!E112)</f>
        <v>kistelepülés</v>
      </c>
      <c r="F112" s="5" t="n">
        <f aca="false">IF((j04_osszesen!F112+j04_osszevont!F112)=0,"",j04_osszesen!F112+j04_osszevont!F112)</f>
        <v>183</v>
      </c>
      <c r="G112" s="5" t="n">
        <f aca="false">IF((j04_osszesen!G112+j04_osszevont!G112)=0,"",j04_osszesen!G112+j04_osszevont!G112)</f>
        <v>183</v>
      </c>
      <c r="H112" s="5" t="str">
        <f aca="false">IF((j04_osszesen!H112+j04_osszevont!H112)=0,"",j04_osszesen!H112+j04_osszevont!H112)</f>
        <v/>
      </c>
      <c r="I112" s="5" t="str">
        <f aca="false">IF((j04_osszesen!I112+j04_osszevont!I112)=0,"",j04_osszesen!I112+j04_osszevont!I112)</f>
        <v/>
      </c>
      <c r="J112" s="3" t="n">
        <f aca="false">IF((SUM(G112:I112)=0),"",SUM(G112:I112))</f>
        <v>183</v>
      </c>
      <c r="K112" s="5" t="str">
        <f aca="false">IF((j04_osszesen!K112+j04_osszevont!K112)=0,"",j04_osszesen!K112+j04_osszevont!K112)</f>
        <v/>
      </c>
      <c r="L112" s="5" t="str">
        <f aca="false">IF((j04_osszesen!L112+j04_osszevont!L112)=0,"",j04_osszesen!L112+j04_osszevont!L112)</f>
        <v/>
      </c>
      <c r="M112" s="5" t="str">
        <f aca="false">IF((j04_osszesen!M112+j04_osszevont!M112)=0,"",j04_osszesen!M112+j04_osszevont!M112)</f>
        <v/>
      </c>
      <c r="N112" s="3" t="str">
        <f aca="false">IF((SUM(L112:M112)=0),"",SUM(L112:M112))</f>
        <v/>
      </c>
    </row>
    <row r="113" customFormat="false" ht="12.75" hidden="false" customHeight="true" outlineLevel="0" collapsed="false">
      <c r="B113" s="2" t="str">
        <f aca="false">IF((j04_osszesen!B113=0),"",j04_osszesen!B113)</f>
        <v>Összesen</v>
      </c>
      <c r="C113" s="2" t="str">
        <f aca="false">IF((j04_osszesen!C113=0),"",j04_osszesen!C113)</f>
        <v/>
      </c>
      <c r="D113" s="2" t="str">
        <f aca="false">IF((j04_osszesen!D113=0),"",j04_osszesen!D113)</f>
        <v/>
      </c>
      <c r="E113" s="2" t="str">
        <f aca="false">IF((j04_osszesen!E113=0),"",j04_osszesen!E113)</f>
        <v/>
      </c>
      <c r="F113" s="5" t="n">
        <f aca="false">IF((j04_osszesen!F113+j04_osszevont!F113)=0,"",j04_osszesen!F113+j04_osszevont!F113)</f>
        <v>43649</v>
      </c>
      <c r="G113" s="5" t="n">
        <f aca="false">IF((j04_osszesen!G113+j04_osszevont!G113)=0,"",j04_osszesen!G113+j04_osszevont!G113)</f>
        <v>39021</v>
      </c>
      <c r="H113" s="5" t="n">
        <f aca="false">IF((j04_osszesen!H113+j04_osszevont!H113)=0,"",j04_osszesen!H113+j04_osszevont!H113)</f>
        <v>1265</v>
      </c>
      <c r="I113" s="5" t="n">
        <f aca="false">IF((j04_osszesen!I113+j04_osszevont!I113)=0,"",j04_osszesen!I113+j04_osszevont!I113)</f>
        <v>506</v>
      </c>
      <c r="J113" s="3" t="n">
        <f aca="false">IF((SUM(G113:I113)=0),"",SUM(G113:I113))</f>
        <v>40792</v>
      </c>
      <c r="K113" s="5" t="n">
        <f aca="false">IF((j04_osszesen!K113+j04_osszevont!K113)=0,"",j04_osszesen!K113+j04_osszevont!K113)</f>
        <v>2028</v>
      </c>
      <c r="L113" s="5" t="n">
        <f aca="false">IF((j04_osszesen!L113+j04_osszevont!L113)=0,"",j04_osszesen!L113+j04_osszevont!L113)</f>
        <v>617</v>
      </c>
      <c r="M113" s="5" t="n">
        <f aca="false">IF((j04_osszesen!M113+j04_osszevont!M113)=0,"",j04_osszesen!M113+j04_osszevont!M113)</f>
        <v>212</v>
      </c>
      <c r="N113" s="3" t="n">
        <f aca="false">IF((SUM(L113:M113)=0),"",SUM(L113:M113))</f>
        <v>829</v>
      </c>
    </row>
    <row r="114" customFormat="false" ht="12.75" hidden="false" customHeight="true" outlineLevel="0" collapsed="false">
      <c r="B114" s="2" t="str">
        <f aca="false">IF((j04_osszesen!B114=0),"",j04_osszesen!B114)</f>
        <v>Összesen</v>
      </c>
      <c r="C114" s="2" t="str">
        <f aca="false">IF((j04_osszesen!C114=0),"",j04_osszesen!C114)</f>
        <v/>
      </c>
      <c r="D114" s="2" t="str">
        <f aca="false">IF((j04_osszesen!D114=0),"",j04_osszesen!D114)</f>
        <v>város</v>
      </c>
      <c r="E114" s="2" t="str">
        <f aca="false">IF((j04_osszesen!E114=0),"",j04_osszesen!E114)</f>
        <v/>
      </c>
      <c r="F114" s="5" t="n">
        <f aca="false">IF((j04_osszesen!F114+j04_osszevont!F114)=0,"",j04_osszesen!F114+j04_osszevont!F114)</f>
        <v>26410</v>
      </c>
      <c r="G114" s="5" t="n">
        <f aca="false">IF((j04_osszesen!G114+j04_osszevont!G114)=0,"",j04_osszesen!G114+j04_osszevont!G114)</f>
        <v>22260</v>
      </c>
      <c r="H114" s="5" t="n">
        <f aca="false">IF((j04_osszesen!H114+j04_osszevont!H114)=0,"",j04_osszesen!H114+j04_osszevont!H114)</f>
        <v>1097</v>
      </c>
      <c r="I114" s="5" t="n">
        <f aca="false">IF((j04_osszesen!I114+j04_osszevont!I114)=0,"",j04_osszesen!I114+j04_osszevont!I114)</f>
        <v>506</v>
      </c>
      <c r="J114" s="3" t="n">
        <f aca="false">IF((SUM(G114:I114)=0),"",SUM(G114:I114))</f>
        <v>23863</v>
      </c>
      <c r="K114" s="5" t="n">
        <f aca="false">IF((j04_osszesen!K114+j04_osszevont!K114)=0,"",j04_osszesen!K114+j04_osszevont!K114)</f>
        <v>1857</v>
      </c>
      <c r="L114" s="5" t="n">
        <f aca="false">IF((j04_osszesen!L114+j04_osszevont!L114)=0,"",j04_osszesen!L114+j04_osszevont!L114)</f>
        <v>538</v>
      </c>
      <c r="M114" s="5" t="n">
        <f aca="false">IF((j04_osszesen!M114+j04_osszevont!M114)=0,"",j04_osszesen!M114+j04_osszevont!M114)</f>
        <v>152</v>
      </c>
      <c r="N114" s="3" t="n">
        <f aca="false">IF((SUM(L114:M114)=0),"",SUM(L114:M114))</f>
        <v>690</v>
      </c>
    </row>
    <row r="115" customFormat="false" ht="12.75" hidden="false" customHeight="true" outlineLevel="0" collapsed="false">
      <c r="B115" s="2" t="str">
        <f aca="false">IF((j04_osszesen!B115=0),"",j04_osszesen!B115)</f>
        <v>Összesen</v>
      </c>
      <c r="C115" s="2" t="str">
        <f aca="false">IF((j04_osszesen!C115=0),"",j04_osszesen!C115)</f>
        <v/>
      </c>
      <c r="D115" s="2" t="str">
        <f aca="false">IF((j04_osszesen!D115=0),"",j04_osszesen!D115)</f>
        <v>község</v>
      </c>
      <c r="E115" s="2" t="str">
        <f aca="false">IF((j04_osszesen!E115=0),"",j04_osszesen!E115)</f>
        <v/>
      </c>
      <c r="F115" s="5" t="n">
        <f aca="false">IF((j04_osszesen!F115+j04_osszevont!F115)=0,"",j04_osszesen!F115+j04_osszevont!F115)</f>
        <v>17239</v>
      </c>
      <c r="G115" s="5" t="n">
        <f aca="false">IF((j04_osszesen!G115+j04_osszevont!G115)=0,"",j04_osszesen!G115+j04_osszevont!G115)</f>
        <v>16761</v>
      </c>
      <c r="H115" s="5" t="n">
        <f aca="false">IF((j04_osszesen!H115+j04_osszevont!H115)=0,"",j04_osszesen!H115+j04_osszevont!H115)</f>
        <v>168</v>
      </c>
      <c r="I115" s="5" t="str">
        <f aca="false">IF((j04_osszesen!I115+j04_osszevont!I115)=0,"",j04_osszesen!I115+j04_osszevont!I115)</f>
        <v/>
      </c>
      <c r="J115" s="3" t="n">
        <f aca="false">IF((SUM(G115:I115)=0),"",SUM(G115:I115))</f>
        <v>16929</v>
      </c>
      <c r="K115" s="5" t="n">
        <f aca="false">IF((j04_osszesen!K115+j04_osszevont!K115)=0,"",j04_osszesen!K115+j04_osszevont!K115)</f>
        <v>171</v>
      </c>
      <c r="L115" s="5" t="n">
        <f aca="false">IF((j04_osszesen!L115+j04_osszevont!L115)=0,"",j04_osszesen!L115+j04_osszevont!L115)</f>
        <v>79</v>
      </c>
      <c r="M115" s="5" t="n">
        <f aca="false">IF((j04_osszesen!M115+j04_osszevont!M115)=0,"",j04_osszesen!M115+j04_osszevont!M115)</f>
        <v>60</v>
      </c>
      <c r="N115" s="3" t="n">
        <f aca="false">IF((SUM(L115:M115)=0),"",SUM(L115:M115))</f>
        <v>139</v>
      </c>
    </row>
    <row r="116" customFormat="false" ht="12.75" hidden="false" customHeight="true" outlineLevel="0" collapsed="false">
      <c r="B116" s="2" t="str">
        <f aca="false">IF((j04_osszesen!B116=0),"",j04_osszesen!B116)</f>
        <v>Összesen</v>
      </c>
      <c r="C116" s="2" t="str">
        <f aca="false">IF((j04_osszesen!C116=0),"",j04_osszesen!C116)</f>
        <v/>
      </c>
      <c r="D116" s="2" t="str">
        <f aca="false">IF((j04_osszesen!D116=0),"",j04_osszesen!D116)</f>
        <v>község</v>
      </c>
      <c r="E116" s="2" t="str">
        <f aca="false">IF((j04_osszesen!E116=0),"",j04_osszesen!E116)</f>
        <v>kistelepülés</v>
      </c>
      <c r="F116" s="5" t="n">
        <f aca="false">IF((j04_osszesen!F116+j04_osszevont!F116)=0,"",j04_osszesen!F116+j04_osszevont!F116)</f>
        <v>3270</v>
      </c>
      <c r="G116" s="5" t="n">
        <f aca="false">IF((j04_osszesen!G116+j04_osszevont!G116)=0,"",j04_osszesen!G116+j04_osszevont!G116)</f>
        <v>3188</v>
      </c>
      <c r="H116" s="5" t="n">
        <f aca="false">IF((j04_osszesen!H116+j04_osszevont!H116)=0,"",j04_osszesen!H116+j04_osszevont!H116)</f>
        <v>35</v>
      </c>
      <c r="I116" s="5" t="str">
        <f aca="false">IF((j04_osszesen!I116+j04_osszevont!I116)=0,"",j04_osszesen!I116+j04_osszevont!I116)</f>
        <v/>
      </c>
      <c r="J116" s="3" t="n">
        <f aca="false">IF((SUM(G116:I116)=0),"",SUM(G116:I116))</f>
        <v>3223</v>
      </c>
      <c r="K116" s="5" t="n">
        <f aca="false">IF((j04_osszesen!K116+j04_osszevont!K116)=0,"",j04_osszesen!K116+j04_osszevont!K116)</f>
        <v>35</v>
      </c>
      <c r="L116" s="5" t="n">
        <f aca="false">IF((j04_osszesen!L116+j04_osszevont!L116)=0,"",j04_osszesen!L116+j04_osszevont!L116)</f>
        <v>8</v>
      </c>
      <c r="M116" s="5" t="n">
        <f aca="false">IF((j04_osszesen!M116+j04_osszevont!M116)=0,"",j04_osszesen!M116+j04_osszevont!M116)</f>
        <v>4</v>
      </c>
      <c r="N116" s="3" t="n">
        <f aca="false">IF((SUM(L116:M116)=0),"",SUM(L116:M116))</f>
        <v>12</v>
      </c>
    </row>
    <row r="117" customFormat="false" ht="12.75" hidden="false" customHeight="true" outlineLevel="0" collapsed="false">
      <c r="B117" s="2" t="str">
        <f aca="false">IF((j04_osszesen!B117=0),"",j04_osszesen!B117)</f>
        <v/>
      </c>
      <c r="C117" s="2" t="str">
        <f aca="false">IF((j04_osszesen!C117=0),"",j04_osszesen!C117)</f>
        <v/>
      </c>
      <c r="D117" s="2" t="str">
        <f aca="false">IF((j04_osszesen!D117=0),"",j04_osszesen!D117)</f>
        <v/>
      </c>
      <c r="E117" s="2" t="str">
        <f aca="false">IF((j04_osszesen!E117=0),"",j04_osszesen!E117)</f>
        <v/>
      </c>
      <c r="F117" s="5" t="str">
        <f aca="false">IF((j04_osszesen!F117+j04_osszevont!F117)=0,"",j04_osszesen!F117+j04_osszevont!F117)</f>
        <v/>
      </c>
      <c r="G117" s="5" t="str">
        <f aca="false">IF((j04_osszesen!G117+j04_osszevont!G117)=0,"",j04_osszesen!G117+j04_osszevont!G117)</f>
        <v/>
      </c>
      <c r="H117" s="5" t="str">
        <f aca="false">IF((j04_osszesen!H117+j04_osszevont!H117)=0,"",j04_osszesen!H117+j04_osszevont!H117)</f>
        <v/>
      </c>
      <c r="I117" s="5" t="str">
        <f aca="false">IF((j04_osszesen!I117+j04_osszevont!I117)=0,"",j04_osszesen!I117+j04_osszevont!I117)</f>
        <v/>
      </c>
      <c r="J117" s="3" t="str">
        <f aca="false">IF((SUM(G117:I117)=0),"",SUM(G117:I117))</f>
        <v/>
      </c>
      <c r="K117" s="5" t="str">
        <f aca="false">IF((j04_osszesen!K117+j04_osszevont!K117)=0,"",j04_osszesen!K117+j04_osszevont!K117)</f>
        <v/>
      </c>
      <c r="L117" s="5" t="str">
        <f aca="false">IF((j04_osszesen!L117+j04_osszevont!L117)=0,"",j04_osszesen!L117+j04_osszevont!L117)</f>
        <v/>
      </c>
      <c r="M117" s="5" t="str">
        <f aca="false">IF((j04_osszesen!M117+j04_osszevont!M117)=0,"",j04_osszesen!M117+j04_osszevont!M117)</f>
        <v/>
      </c>
      <c r="N117" s="3" t="str">
        <f aca="false">IF((SUM(L117:M117)=0),"",SUM(L117:M117))</f>
        <v/>
      </c>
    </row>
    <row r="118" customFormat="false" ht="12.75" hidden="false" customHeight="true" outlineLevel="0" collapsed="false">
      <c r="B118" s="2" t="str">
        <f aca="false">IF((j04_osszesen!B118=0),"",j04_osszesen!B118)</f>
        <v/>
      </c>
      <c r="C118" s="2" t="str">
        <f aca="false">IF((j04_osszesen!C118=0),"",j04_osszesen!C118)</f>
        <v/>
      </c>
      <c r="D118" s="2" t="str">
        <f aca="false">IF((j04_osszesen!D118=0),"",j04_osszesen!D118)</f>
        <v/>
      </c>
      <c r="E118" s="2" t="str">
        <f aca="false">IF((j04_osszesen!E118=0),"",j04_osszesen!E118)</f>
        <v/>
      </c>
      <c r="F118" s="5" t="str">
        <f aca="false">IF((j04_osszesen!F118+j04_osszevont!F118)=0,"",j04_osszesen!F118+j04_osszevont!F118)</f>
        <v/>
      </c>
      <c r="G118" s="5" t="str">
        <f aca="false">IF((j04_osszesen!G118+j04_osszevont!G118)=0,"",j04_osszesen!G118+j04_osszevont!G118)</f>
        <v/>
      </c>
      <c r="H118" s="5" t="str">
        <f aca="false">IF((j04_osszesen!H118+j04_osszevont!H118)=0,"",j04_osszesen!H118+j04_osszevont!H118)</f>
        <v/>
      </c>
      <c r="I118" s="5" t="str">
        <f aca="false">IF((j04_osszesen!I118+j04_osszevont!I118)=0,"",j04_osszesen!I118+j04_osszevont!I118)</f>
        <v/>
      </c>
      <c r="J118" s="3" t="str">
        <f aca="false">IF((SUM(G118:I118)=0),"",SUM(G118:I118))</f>
        <v/>
      </c>
      <c r="K118" s="5" t="str">
        <f aca="false">IF((j04_osszesen!K118+j04_osszevont!K118)=0,"",j04_osszesen!K118+j04_osszevont!K118)</f>
        <v/>
      </c>
      <c r="L118" s="5" t="str">
        <f aca="false">IF((j04_osszesen!L118+j04_osszevont!L118)=0,"",j04_osszesen!L118+j04_osszevont!L118)</f>
        <v/>
      </c>
      <c r="M118" s="5" t="str">
        <f aca="false">IF((j04_osszesen!M118+j04_osszevont!M118)=0,"",j04_osszesen!M118+j04_osszevont!M118)</f>
        <v/>
      </c>
      <c r="N118" s="3" t="str">
        <f aca="false">IF((SUM(L118:M118)=0),"",SUM(L118:M118))</f>
        <v/>
      </c>
    </row>
    <row r="119" customFormat="false" ht="12.75" hidden="false" customHeight="true" outlineLevel="0" collapsed="false">
      <c r="B119" s="2" t="str">
        <f aca="false">IF((j04_osszesen!B119=0),"",j04_osszesen!B119)</f>
        <v/>
      </c>
      <c r="C119" s="2" t="str">
        <f aca="false">IF((j04_osszesen!C119=0),"",j04_osszesen!C119)</f>
        <v/>
      </c>
      <c r="D119" s="2" t="str">
        <f aca="false">IF((j04_osszesen!D119=0),"",j04_osszesen!D119)</f>
        <v/>
      </c>
      <c r="E119" s="2" t="str">
        <f aca="false">IF((j04_osszesen!E119=0),"",j04_osszesen!E119)</f>
        <v/>
      </c>
      <c r="F119" s="5" t="str">
        <f aca="false">IF((j04_osszesen!F119+j04_osszevont!F119)=0,"",j04_osszesen!F119+j04_osszevont!F119)</f>
        <v/>
      </c>
      <c r="G119" s="5" t="str">
        <f aca="false">IF((j04_osszesen!G119+j04_osszevont!G119)=0,"",j04_osszesen!G119+j04_osszevont!G119)</f>
        <v/>
      </c>
      <c r="H119" s="5" t="str">
        <f aca="false">IF((j04_osszesen!H119+j04_osszevont!H119)=0,"",j04_osszesen!H119+j04_osszevont!H119)</f>
        <v/>
      </c>
      <c r="I119" s="5" t="str">
        <f aca="false">IF((j04_osszesen!I119+j04_osszevont!I119)=0,"",j04_osszesen!I119+j04_osszevont!I119)</f>
        <v/>
      </c>
      <c r="J119" s="3" t="str">
        <f aca="false">IF((SUM(G119:I119)=0),"",SUM(G119:I119))</f>
        <v/>
      </c>
      <c r="K119" s="5" t="str">
        <f aca="false">IF((j04_osszesen!K119+j04_osszevont!K119)=0,"",j04_osszesen!K119+j04_osszevont!K119)</f>
        <v/>
      </c>
      <c r="L119" s="5" t="str">
        <f aca="false">IF((j04_osszesen!L119+j04_osszevont!L119)=0,"",j04_osszesen!L119+j04_osszevont!L119)</f>
        <v/>
      </c>
      <c r="M119" s="5" t="str">
        <f aca="false">IF((j04_osszesen!M119+j04_osszevont!M119)=0,"",j04_osszesen!M119+j04_osszevont!M119)</f>
        <v/>
      </c>
      <c r="N119" s="3" t="str">
        <f aca="false">IF((SUM(L119:M119)=0),"",SUM(L119:M119))</f>
        <v/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7" width="20.7"/>
    <col collapsed="false" customWidth="true" hidden="false" outlineLevel="0" max="3" min="3" style="7" width="22.7"/>
    <col collapsed="false" customWidth="true" hidden="false" outlineLevel="0" max="4" min="4" style="7" width="7.7"/>
    <col collapsed="false" customWidth="true" hidden="false" outlineLevel="0" max="5" min="5" style="7" width="11.7"/>
    <col collapsed="false" customWidth="true" hidden="false" outlineLevel="0" max="14" min="6" style="8" width="10.7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A1" s="0"/>
      <c r="B1" s="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0"/>
      <c r="C2" s="10"/>
      <c r="D2" s="10"/>
      <c r="E2" s="1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9"/>
      <c r="C3" s="9"/>
      <c r="D3" s="9"/>
      <c r="E3" s="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0"/>
      <c r="C4" s="10"/>
      <c r="D4" s="10"/>
      <c r="E4" s="10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B5" s="11" t="s">
        <v>1</v>
      </c>
      <c r="C5" s="11" t="s">
        <v>2</v>
      </c>
      <c r="D5" s="11" t="s">
        <v>3</v>
      </c>
      <c r="E5" s="11" t="s">
        <v>4</v>
      </c>
      <c r="F5" s="12" t="s">
        <v>5</v>
      </c>
      <c r="G5" s="11" t="s">
        <v>6</v>
      </c>
      <c r="H5" s="11"/>
      <c r="I5" s="11"/>
      <c r="J5" s="11"/>
      <c r="K5" s="11" t="s">
        <v>7</v>
      </c>
      <c r="L5" s="11" t="s">
        <v>8</v>
      </c>
      <c r="M5" s="11"/>
      <c r="N5" s="11"/>
    </row>
    <row r="6" customFormat="false" ht="38.25" hidden="false" customHeight="true" outlineLevel="0" collapsed="false">
      <c r="B6" s="11"/>
      <c r="C6" s="11"/>
      <c r="D6" s="11"/>
      <c r="E6" s="11"/>
      <c r="F6" s="12"/>
      <c r="G6" s="12" t="s">
        <v>9</v>
      </c>
      <c r="H6" s="12" t="s">
        <v>10</v>
      </c>
      <c r="I6" s="12" t="s">
        <v>11</v>
      </c>
      <c r="J6" s="12" t="s">
        <v>12</v>
      </c>
      <c r="K6" s="11"/>
      <c r="L6" s="12" t="s">
        <v>13</v>
      </c>
      <c r="M6" s="12" t="s">
        <v>8</v>
      </c>
      <c r="N6" s="12" t="s">
        <v>12</v>
      </c>
    </row>
    <row r="7" customFormat="false" ht="12.75" hidden="false" customHeight="true" outlineLevel="0" collapsed="false">
      <c r="B7" s="13" t="s">
        <v>14</v>
      </c>
      <c r="C7" s="13" t="s">
        <v>15</v>
      </c>
      <c r="D7" s="13"/>
      <c r="E7" s="13"/>
      <c r="F7" s="14" t="n">
        <v>5689</v>
      </c>
      <c r="G7" s="14" t="n">
        <v>4661</v>
      </c>
      <c r="H7" s="14" t="n">
        <v>271</v>
      </c>
      <c r="I7" s="14" t="n">
        <v>69</v>
      </c>
      <c r="J7" s="15" t="n">
        <f aca="false">IF((SUM(G7:I7)=0),"",SUM(G7:I7))</f>
        <v>5001</v>
      </c>
      <c r="K7" s="14" t="n">
        <v>310</v>
      </c>
      <c r="L7" s="14" t="n">
        <v>336</v>
      </c>
      <c r="M7" s="14" t="n">
        <v>42</v>
      </c>
      <c r="N7" s="15" t="n">
        <f aca="false">IF((SUM(L7:M7)=0),"",SUM(L7:M7))</f>
        <v>378</v>
      </c>
    </row>
    <row r="8" customFormat="false" ht="12.75" hidden="false" customHeight="true" outlineLevel="0" collapsed="false">
      <c r="B8" s="16" t="s">
        <v>14</v>
      </c>
      <c r="C8" s="16" t="s">
        <v>15</v>
      </c>
      <c r="D8" s="16" t="s">
        <v>16</v>
      </c>
      <c r="E8" s="16"/>
      <c r="F8" s="14" t="n">
        <v>5689</v>
      </c>
      <c r="G8" s="14" t="n">
        <v>4661</v>
      </c>
      <c r="H8" s="14" t="n">
        <v>271</v>
      </c>
      <c r="I8" s="14" t="n">
        <v>69</v>
      </c>
      <c r="J8" s="15" t="n">
        <f aca="false">IF((SUM(G8:I8)=0),"",SUM(G8:I8))</f>
        <v>5001</v>
      </c>
      <c r="K8" s="14" t="n">
        <v>310</v>
      </c>
      <c r="L8" s="14" t="n">
        <v>336</v>
      </c>
      <c r="M8" s="14" t="n">
        <v>42</v>
      </c>
      <c r="N8" s="15" t="n">
        <f aca="false">IF((SUM(L8:M8)=0),"",SUM(L8:M8))</f>
        <v>378</v>
      </c>
    </row>
    <row r="9" customFormat="false" ht="12.75" hidden="false" customHeight="true" outlineLevel="0" collapsed="false">
      <c r="B9" s="16" t="s">
        <v>14</v>
      </c>
      <c r="C9" s="16" t="s">
        <v>17</v>
      </c>
      <c r="D9" s="16"/>
      <c r="E9" s="16"/>
      <c r="F9" s="14" t="n">
        <v>4591</v>
      </c>
      <c r="G9" s="14" t="n">
        <v>4121</v>
      </c>
      <c r="H9" s="14" t="n">
        <v>70</v>
      </c>
      <c r="I9" s="14" t="n">
        <v>21</v>
      </c>
      <c r="J9" s="15" t="n">
        <f aca="false">IF((SUM(G9:I9)=0),"",SUM(G9:I9))</f>
        <v>4212</v>
      </c>
      <c r="K9" s="14" t="n">
        <v>276</v>
      </c>
      <c r="L9" s="14" t="n">
        <v>48</v>
      </c>
      <c r="M9" s="14" t="n">
        <v>55</v>
      </c>
      <c r="N9" s="15" t="n">
        <f aca="false">IF((SUM(L9:M9)=0),"",SUM(L9:M9))</f>
        <v>103</v>
      </c>
    </row>
    <row r="10" customFormat="false" ht="12.75" hidden="false" customHeight="true" outlineLevel="0" collapsed="false">
      <c r="B10" s="16" t="s">
        <v>14</v>
      </c>
      <c r="C10" s="16" t="s">
        <v>17</v>
      </c>
      <c r="D10" s="16" t="s">
        <v>16</v>
      </c>
      <c r="E10" s="16"/>
      <c r="F10" s="14" t="n">
        <v>2323</v>
      </c>
      <c r="G10" s="14" t="n">
        <v>1989</v>
      </c>
      <c r="H10" s="14" t="n">
        <v>64</v>
      </c>
      <c r="I10" s="14" t="n">
        <v>21</v>
      </c>
      <c r="J10" s="15" t="n">
        <f aca="false">IF((SUM(G10:I10)=0),"",SUM(G10:I10))</f>
        <v>2074</v>
      </c>
      <c r="K10" s="14" t="n">
        <v>201</v>
      </c>
      <c r="L10" s="14" t="n">
        <v>32</v>
      </c>
      <c r="M10" s="14" t="n">
        <v>16</v>
      </c>
      <c r="N10" s="15" t="n">
        <f aca="false">IF((SUM(L10:M10)=0),"",SUM(L10:M10))</f>
        <v>48</v>
      </c>
    </row>
    <row r="11" customFormat="false" ht="12.75" hidden="false" customHeight="true" outlineLevel="0" collapsed="false">
      <c r="B11" s="16" t="s">
        <v>14</v>
      </c>
      <c r="C11" s="16" t="s">
        <v>17</v>
      </c>
      <c r="D11" s="16" t="s">
        <v>18</v>
      </c>
      <c r="E11" s="16"/>
      <c r="F11" s="14" t="n">
        <v>2268</v>
      </c>
      <c r="G11" s="14" t="n">
        <v>2132</v>
      </c>
      <c r="H11" s="14" t="n">
        <v>6</v>
      </c>
      <c r="I11" s="14" t="n">
        <v>0</v>
      </c>
      <c r="J11" s="15" t="n">
        <f aca="false">IF((SUM(G11:I11)=0),"",SUM(G11:I11))</f>
        <v>2138</v>
      </c>
      <c r="K11" s="14" t="n">
        <v>75</v>
      </c>
      <c r="L11" s="14" t="n">
        <v>16</v>
      </c>
      <c r="M11" s="14" t="n">
        <v>39</v>
      </c>
      <c r="N11" s="15" t="n">
        <f aca="false">IF((SUM(L11:M11)=0),"",SUM(L11:M11))</f>
        <v>55</v>
      </c>
    </row>
    <row r="12" customFormat="false" ht="12.75" hidden="false" customHeight="true" outlineLevel="0" collapsed="false">
      <c r="B12" s="16" t="s">
        <v>14</v>
      </c>
      <c r="C12" s="16" t="s">
        <v>17</v>
      </c>
      <c r="D12" s="16" t="s">
        <v>18</v>
      </c>
      <c r="E12" s="16" t="s">
        <v>19</v>
      </c>
      <c r="F12" s="14" t="n">
        <v>38</v>
      </c>
      <c r="G12" s="14" t="n">
        <v>38</v>
      </c>
      <c r="H12" s="14" t="n">
        <v>0</v>
      </c>
      <c r="I12" s="14" t="n">
        <v>0</v>
      </c>
      <c r="J12" s="15" t="n">
        <f aca="false">IF((SUM(G12:I12)=0),"",SUM(G12:I12))</f>
        <v>38</v>
      </c>
      <c r="K12" s="14" t="n">
        <v>0</v>
      </c>
      <c r="L12" s="14" t="n">
        <v>0</v>
      </c>
      <c r="M12" s="14" t="n">
        <v>0</v>
      </c>
      <c r="N12" s="15" t="str">
        <f aca="false">IF((SUM(L12:M12)=0),"",SUM(L12:M12))</f>
        <v/>
      </c>
    </row>
    <row r="13" customFormat="false" ht="12.75" hidden="false" customHeight="true" outlineLevel="0" collapsed="false">
      <c r="B13" s="16" t="s">
        <v>14</v>
      </c>
      <c r="C13" s="16"/>
      <c r="D13" s="16"/>
      <c r="E13" s="16"/>
      <c r="F13" s="14" t="n">
        <v>10280</v>
      </c>
      <c r="G13" s="14" t="n">
        <v>8782</v>
      </c>
      <c r="H13" s="14" t="n">
        <v>341</v>
      </c>
      <c r="I13" s="14" t="n">
        <v>90</v>
      </c>
      <c r="J13" s="15" t="n">
        <f aca="false">IF((SUM(G13:I13)=0),"",SUM(G13:I13))</f>
        <v>9213</v>
      </c>
      <c r="K13" s="14" t="n">
        <v>586</v>
      </c>
      <c r="L13" s="14" t="n">
        <v>384</v>
      </c>
      <c r="M13" s="14" t="n">
        <v>97</v>
      </c>
      <c r="N13" s="15" t="n">
        <f aca="false">IF((SUM(L13:M13)=0),"",SUM(L13:M13))</f>
        <v>481</v>
      </c>
    </row>
    <row r="14" customFormat="false" ht="12.75" hidden="false" customHeight="true" outlineLevel="0" collapsed="false">
      <c r="B14" s="16" t="s">
        <v>14</v>
      </c>
      <c r="C14" s="16"/>
      <c r="D14" s="16" t="s">
        <v>16</v>
      </c>
      <c r="E14" s="16"/>
      <c r="F14" s="14" t="n">
        <v>8012</v>
      </c>
      <c r="G14" s="14" t="n">
        <v>6650</v>
      </c>
      <c r="H14" s="14" t="n">
        <v>335</v>
      </c>
      <c r="I14" s="14" t="n">
        <v>90</v>
      </c>
      <c r="J14" s="15" t="n">
        <f aca="false">IF((SUM(G14:I14)=0),"",SUM(G14:I14))</f>
        <v>7075</v>
      </c>
      <c r="K14" s="14" t="n">
        <v>511</v>
      </c>
      <c r="L14" s="14" t="n">
        <v>368</v>
      </c>
      <c r="M14" s="14" t="n">
        <v>58</v>
      </c>
      <c r="N14" s="15" t="n">
        <f aca="false">IF((SUM(L14:M14)=0),"",SUM(L14:M14))</f>
        <v>426</v>
      </c>
    </row>
    <row r="15" customFormat="false" ht="12.75" hidden="false" customHeight="true" outlineLevel="0" collapsed="false">
      <c r="B15" s="16" t="s">
        <v>14</v>
      </c>
      <c r="C15" s="16"/>
      <c r="D15" s="16" t="s">
        <v>18</v>
      </c>
      <c r="E15" s="16"/>
      <c r="F15" s="14" t="n">
        <v>2268</v>
      </c>
      <c r="G15" s="14" t="n">
        <v>2132</v>
      </c>
      <c r="H15" s="14" t="n">
        <v>6</v>
      </c>
      <c r="I15" s="14" t="n">
        <v>0</v>
      </c>
      <c r="J15" s="15" t="n">
        <f aca="false">IF((SUM(G15:I15)=0),"",SUM(G15:I15))</f>
        <v>2138</v>
      </c>
      <c r="K15" s="14" t="n">
        <v>75</v>
      </c>
      <c r="L15" s="14" t="n">
        <v>16</v>
      </c>
      <c r="M15" s="14" t="n">
        <v>39</v>
      </c>
      <c r="N15" s="15" t="n">
        <f aca="false">IF((SUM(L15:M15)=0),"",SUM(L15:M15))</f>
        <v>55</v>
      </c>
    </row>
    <row r="16" customFormat="false" ht="12.75" hidden="false" customHeight="true" outlineLevel="0" collapsed="false">
      <c r="B16" s="16" t="s">
        <v>14</v>
      </c>
      <c r="C16" s="16"/>
      <c r="D16" s="16" t="s">
        <v>18</v>
      </c>
      <c r="E16" s="16" t="s">
        <v>19</v>
      </c>
      <c r="F16" s="14" t="n">
        <v>38</v>
      </c>
      <c r="G16" s="14" t="n">
        <v>38</v>
      </c>
      <c r="H16" s="14" t="n">
        <v>0</v>
      </c>
      <c r="I16" s="14" t="n">
        <v>0</v>
      </c>
      <c r="J16" s="15" t="n">
        <f aca="false">IF((SUM(G16:I16)=0),"",SUM(G16:I16))</f>
        <v>38</v>
      </c>
      <c r="K16" s="14" t="n">
        <v>0</v>
      </c>
      <c r="L16" s="14" t="n">
        <v>0</v>
      </c>
      <c r="M16" s="14" t="n">
        <v>0</v>
      </c>
      <c r="N16" s="15" t="str">
        <f aca="false">IF((SUM(L16:M16)=0),"",SUM(L16:M16))</f>
        <v/>
      </c>
    </row>
    <row r="17" customFormat="false" ht="12.75" hidden="false" customHeight="true" outlineLevel="0" collapsed="false">
      <c r="B17" s="16" t="s">
        <v>20</v>
      </c>
      <c r="C17" s="16" t="s">
        <v>21</v>
      </c>
      <c r="D17" s="16"/>
      <c r="E17" s="16"/>
      <c r="F17" s="14" t="n">
        <v>1812</v>
      </c>
      <c r="G17" s="14" t="n">
        <v>1682</v>
      </c>
      <c r="H17" s="14" t="n">
        <v>44</v>
      </c>
      <c r="I17" s="14" t="n">
        <v>0</v>
      </c>
      <c r="J17" s="15" t="n">
        <f aca="false">IF((SUM(G17:I17)=0),"",SUM(G17:I17))</f>
        <v>1726</v>
      </c>
      <c r="K17" s="14" t="n">
        <v>44</v>
      </c>
      <c r="L17" s="14" t="n">
        <v>23</v>
      </c>
      <c r="M17" s="14" t="n">
        <v>19</v>
      </c>
      <c r="N17" s="15" t="n">
        <f aca="false">IF((SUM(L17:M17)=0),"",SUM(L17:M17))</f>
        <v>42</v>
      </c>
    </row>
    <row r="18" customFormat="false" ht="12.75" hidden="false" customHeight="true" outlineLevel="0" collapsed="false">
      <c r="B18" s="16" t="s">
        <v>20</v>
      </c>
      <c r="C18" s="16" t="s">
        <v>21</v>
      </c>
      <c r="D18" s="16" t="s">
        <v>16</v>
      </c>
      <c r="E18" s="16"/>
      <c r="F18" s="14" t="n">
        <v>885</v>
      </c>
      <c r="G18" s="14" t="n">
        <v>804</v>
      </c>
      <c r="H18" s="14" t="n">
        <v>25</v>
      </c>
      <c r="I18" s="14" t="n">
        <v>0</v>
      </c>
      <c r="J18" s="15" t="n">
        <f aca="false">IF((SUM(G18:I18)=0),"",SUM(G18:I18))</f>
        <v>829</v>
      </c>
      <c r="K18" s="14" t="n">
        <v>44</v>
      </c>
      <c r="L18" s="14" t="n">
        <v>0</v>
      </c>
      <c r="M18" s="14" t="n">
        <v>12</v>
      </c>
      <c r="N18" s="15" t="n">
        <f aca="false">IF((SUM(L18:M18)=0),"",SUM(L18:M18))</f>
        <v>12</v>
      </c>
    </row>
    <row r="19" customFormat="false" ht="12.75" hidden="false" customHeight="true" outlineLevel="0" collapsed="false">
      <c r="B19" s="16" t="s">
        <v>20</v>
      </c>
      <c r="C19" s="16" t="s">
        <v>21</v>
      </c>
      <c r="D19" s="16" t="s">
        <v>18</v>
      </c>
      <c r="E19" s="16"/>
      <c r="F19" s="14" t="n">
        <v>927</v>
      </c>
      <c r="G19" s="14" t="n">
        <v>878</v>
      </c>
      <c r="H19" s="14" t="n">
        <v>19</v>
      </c>
      <c r="I19" s="14" t="n">
        <v>0</v>
      </c>
      <c r="J19" s="15" t="n">
        <f aca="false">IF((SUM(G19:I19)=0),"",SUM(G19:I19))</f>
        <v>897</v>
      </c>
      <c r="K19" s="14" t="n">
        <v>0</v>
      </c>
      <c r="L19" s="14" t="n">
        <v>23</v>
      </c>
      <c r="M19" s="14" t="n">
        <v>7</v>
      </c>
      <c r="N19" s="15" t="n">
        <f aca="false">IF((SUM(L19:M19)=0),"",SUM(L19:M19))</f>
        <v>30</v>
      </c>
    </row>
    <row r="20" customFormat="false" ht="12.75" hidden="false" customHeight="true" outlineLevel="0" collapsed="false">
      <c r="B20" s="16" t="s">
        <v>20</v>
      </c>
      <c r="C20" s="16" t="s">
        <v>21</v>
      </c>
      <c r="D20" s="16" t="s">
        <v>18</v>
      </c>
      <c r="E20" s="16" t="s">
        <v>19</v>
      </c>
      <c r="F20" s="14" t="n">
        <v>35</v>
      </c>
      <c r="G20" s="14" t="n">
        <v>35</v>
      </c>
      <c r="H20" s="14" t="n">
        <v>0</v>
      </c>
      <c r="I20" s="14" t="n">
        <v>0</v>
      </c>
      <c r="J20" s="15" t="n">
        <f aca="false">IF((SUM(G20:I20)=0),"",SUM(G20:I20))</f>
        <v>35</v>
      </c>
      <c r="K20" s="14" t="n">
        <v>0</v>
      </c>
      <c r="L20" s="14" t="n">
        <v>0</v>
      </c>
      <c r="M20" s="14" t="n">
        <v>0</v>
      </c>
      <c r="N20" s="15" t="str">
        <f aca="false">IF((SUM(L20:M20)=0),"",SUM(L20:M20))</f>
        <v/>
      </c>
    </row>
    <row r="21" customFormat="false" ht="12.75" hidden="false" customHeight="true" outlineLevel="0" collapsed="false">
      <c r="B21" s="16" t="s">
        <v>20</v>
      </c>
      <c r="C21" s="16" t="s">
        <v>22</v>
      </c>
      <c r="D21" s="16"/>
      <c r="E21" s="16"/>
      <c r="F21" s="14" t="n">
        <v>1349</v>
      </c>
      <c r="G21" s="14" t="n">
        <v>1246</v>
      </c>
      <c r="H21" s="14" t="n">
        <v>28</v>
      </c>
      <c r="I21" s="14" t="n">
        <v>5</v>
      </c>
      <c r="J21" s="15" t="n">
        <f aca="false">IF((SUM(G21:I21)=0),"",SUM(G21:I21))</f>
        <v>1279</v>
      </c>
      <c r="K21" s="14" t="n">
        <v>44</v>
      </c>
      <c r="L21" s="14" t="n">
        <v>26</v>
      </c>
      <c r="M21" s="14" t="n">
        <v>0</v>
      </c>
      <c r="N21" s="15" t="n">
        <f aca="false">IF((SUM(L21:M21)=0),"",SUM(L21:M21))</f>
        <v>26</v>
      </c>
    </row>
    <row r="22" customFormat="false" ht="12.75" hidden="false" customHeight="true" outlineLevel="0" collapsed="false">
      <c r="B22" s="16" t="s">
        <v>20</v>
      </c>
      <c r="C22" s="16" t="s">
        <v>22</v>
      </c>
      <c r="D22" s="16" t="s">
        <v>16</v>
      </c>
      <c r="E22" s="16"/>
      <c r="F22" s="14" t="n">
        <v>778</v>
      </c>
      <c r="G22" s="14" t="n">
        <v>683</v>
      </c>
      <c r="H22" s="14" t="n">
        <v>20</v>
      </c>
      <c r="I22" s="14" t="n">
        <v>5</v>
      </c>
      <c r="J22" s="15" t="n">
        <f aca="false">IF((SUM(G22:I22)=0),"",SUM(G22:I22))</f>
        <v>708</v>
      </c>
      <c r="K22" s="14" t="n">
        <v>44</v>
      </c>
      <c r="L22" s="14" t="n">
        <v>26</v>
      </c>
      <c r="M22" s="14" t="n">
        <v>0</v>
      </c>
      <c r="N22" s="15" t="n">
        <f aca="false">IF((SUM(L22:M22)=0),"",SUM(L22:M22))</f>
        <v>26</v>
      </c>
    </row>
    <row r="23" customFormat="false" ht="12.75" hidden="false" customHeight="true" outlineLevel="0" collapsed="false">
      <c r="B23" s="16" t="s">
        <v>20</v>
      </c>
      <c r="C23" s="16" t="s">
        <v>22</v>
      </c>
      <c r="D23" s="16" t="s">
        <v>18</v>
      </c>
      <c r="E23" s="16"/>
      <c r="F23" s="14" t="n">
        <v>571</v>
      </c>
      <c r="G23" s="14" t="n">
        <v>563</v>
      </c>
      <c r="H23" s="14" t="n">
        <v>8</v>
      </c>
      <c r="I23" s="14" t="n">
        <v>0</v>
      </c>
      <c r="J23" s="15" t="n">
        <f aca="false">IF((SUM(G23:I23)=0),"",SUM(G23:I23))</f>
        <v>571</v>
      </c>
      <c r="K23" s="14" t="n">
        <v>0</v>
      </c>
      <c r="L23" s="14" t="n">
        <v>0</v>
      </c>
      <c r="M23" s="14" t="n">
        <v>0</v>
      </c>
      <c r="N23" s="15" t="str">
        <f aca="false">IF((SUM(L23:M23)=0),"",SUM(L23:M23))</f>
        <v/>
      </c>
    </row>
    <row r="24" customFormat="false" ht="12.75" hidden="false" customHeight="true" outlineLevel="0" collapsed="false">
      <c r="B24" s="16" t="s">
        <v>20</v>
      </c>
      <c r="C24" s="16" t="s">
        <v>22</v>
      </c>
      <c r="D24" s="16" t="s">
        <v>18</v>
      </c>
      <c r="E24" s="16" t="s">
        <v>19</v>
      </c>
      <c r="F24" s="14" t="n">
        <v>56</v>
      </c>
      <c r="G24" s="14" t="n">
        <v>56</v>
      </c>
      <c r="H24" s="14" t="n">
        <v>0</v>
      </c>
      <c r="I24" s="14" t="n">
        <v>0</v>
      </c>
      <c r="J24" s="15" t="n">
        <f aca="false">IF((SUM(G24:I24)=0),"",SUM(G24:I24))</f>
        <v>56</v>
      </c>
      <c r="K24" s="14" t="n">
        <v>0</v>
      </c>
      <c r="L24" s="14" t="n">
        <v>0</v>
      </c>
      <c r="M24" s="14" t="n">
        <v>0</v>
      </c>
      <c r="N24" s="15" t="str">
        <f aca="false">IF((SUM(L24:M24)=0),"",SUM(L24:M24))</f>
        <v/>
      </c>
    </row>
    <row r="25" customFormat="false" ht="12.75" hidden="false" customHeight="true" outlineLevel="0" collapsed="false">
      <c r="B25" s="16" t="s">
        <v>20</v>
      </c>
      <c r="C25" s="16" t="s">
        <v>23</v>
      </c>
      <c r="D25" s="16"/>
      <c r="E25" s="16"/>
      <c r="F25" s="14" t="n">
        <v>1564</v>
      </c>
      <c r="G25" s="14" t="n">
        <v>1411</v>
      </c>
      <c r="H25" s="14" t="n">
        <v>49</v>
      </c>
      <c r="I25" s="14" t="n">
        <v>0</v>
      </c>
      <c r="J25" s="15" t="n">
        <f aca="false">IF((SUM(G25:I25)=0),"",SUM(G25:I25))</f>
        <v>1460</v>
      </c>
      <c r="K25" s="14" t="n">
        <v>79</v>
      </c>
      <c r="L25" s="14" t="n">
        <v>13</v>
      </c>
      <c r="M25" s="14" t="n">
        <v>12</v>
      </c>
      <c r="N25" s="15" t="n">
        <f aca="false">IF((SUM(L25:M25)=0),"",SUM(L25:M25))</f>
        <v>25</v>
      </c>
    </row>
    <row r="26" customFormat="false" ht="12.75" hidden="false" customHeight="true" outlineLevel="0" collapsed="false">
      <c r="B26" s="16" t="s">
        <v>20</v>
      </c>
      <c r="C26" s="16" t="s">
        <v>23</v>
      </c>
      <c r="D26" s="16" t="s">
        <v>16</v>
      </c>
      <c r="E26" s="16"/>
      <c r="F26" s="14" t="n">
        <v>888</v>
      </c>
      <c r="G26" s="14" t="n">
        <v>745</v>
      </c>
      <c r="H26" s="14" t="n">
        <v>47</v>
      </c>
      <c r="I26" s="14" t="n">
        <v>0</v>
      </c>
      <c r="J26" s="15" t="n">
        <f aca="false">IF((SUM(G26:I26)=0),"",SUM(G26:I26))</f>
        <v>792</v>
      </c>
      <c r="K26" s="14" t="n">
        <v>75</v>
      </c>
      <c r="L26" s="14" t="n">
        <v>13</v>
      </c>
      <c r="M26" s="14" t="n">
        <v>8</v>
      </c>
      <c r="N26" s="15" t="n">
        <f aca="false">IF((SUM(L26:M26)=0),"",SUM(L26:M26))</f>
        <v>21</v>
      </c>
    </row>
    <row r="27" customFormat="false" ht="12.75" hidden="false" customHeight="true" outlineLevel="0" collapsed="false">
      <c r="B27" s="16" t="s">
        <v>20</v>
      </c>
      <c r="C27" s="16" t="s">
        <v>23</v>
      </c>
      <c r="D27" s="16" t="s">
        <v>18</v>
      </c>
      <c r="E27" s="16"/>
      <c r="F27" s="14" t="n">
        <v>676</v>
      </c>
      <c r="G27" s="14" t="n">
        <v>666</v>
      </c>
      <c r="H27" s="14" t="n">
        <v>2</v>
      </c>
      <c r="I27" s="14" t="n">
        <v>0</v>
      </c>
      <c r="J27" s="15" t="n">
        <f aca="false">IF((SUM(G27:I27)=0),"",SUM(G27:I27))</f>
        <v>668</v>
      </c>
      <c r="K27" s="14" t="n">
        <v>4</v>
      </c>
      <c r="L27" s="14" t="n">
        <v>0</v>
      </c>
      <c r="M27" s="14" t="n">
        <v>4</v>
      </c>
      <c r="N27" s="15" t="n">
        <f aca="false">IF((SUM(L27:M27)=0),"",SUM(L27:M27))</f>
        <v>4</v>
      </c>
    </row>
    <row r="28" customFormat="false" ht="12.75" hidden="false" customHeight="true" outlineLevel="0" collapsed="false">
      <c r="B28" s="16" t="s">
        <v>20</v>
      </c>
      <c r="C28" s="16" t="s">
        <v>23</v>
      </c>
      <c r="D28" s="16" t="s">
        <v>18</v>
      </c>
      <c r="E28" s="16" t="s">
        <v>19</v>
      </c>
      <c r="F28" s="14" t="n">
        <v>221</v>
      </c>
      <c r="G28" s="14" t="n">
        <v>215</v>
      </c>
      <c r="H28" s="14" t="n">
        <v>2</v>
      </c>
      <c r="I28" s="14" t="n">
        <v>0</v>
      </c>
      <c r="J28" s="15" t="n">
        <f aca="false">IF((SUM(G28:I28)=0),"",SUM(G28:I28))</f>
        <v>217</v>
      </c>
      <c r="K28" s="14" t="n">
        <v>4</v>
      </c>
      <c r="L28" s="14" t="n">
        <v>0</v>
      </c>
      <c r="M28" s="14" t="n">
        <v>0</v>
      </c>
      <c r="N28" s="15" t="str">
        <f aca="false">IF((SUM(L28:M28)=0),"",SUM(L28:M28))</f>
        <v/>
      </c>
    </row>
    <row r="29" customFormat="false" ht="12.75" hidden="false" customHeight="true" outlineLevel="0" collapsed="false">
      <c r="B29" s="16" t="s">
        <v>20</v>
      </c>
      <c r="C29" s="16"/>
      <c r="D29" s="16"/>
      <c r="E29" s="16"/>
      <c r="F29" s="14" t="n">
        <v>4725</v>
      </c>
      <c r="G29" s="14" t="n">
        <v>4339</v>
      </c>
      <c r="H29" s="14" t="n">
        <v>121</v>
      </c>
      <c r="I29" s="14" t="n">
        <v>5</v>
      </c>
      <c r="J29" s="15" t="n">
        <f aca="false">IF((SUM(G29:I29)=0),"",SUM(G29:I29))</f>
        <v>4465</v>
      </c>
      <c r="K29" s="14" t="n">
        <v>167</v>
      </c>
      <c r="L29" s="14" t="n">
        <v>62</v>
      </c>
      <c r="M29" s="14" t="n">
        <v>31</v>
      </c>
      <c r="N29" s="15" t="n">
        <f aca="false">IF((SUM(L29:M29)=0),"",SUM(L29:M29))</f>
        <v>93</v>
      </c>
    </row>
    <row r="30" customFormat="false" ht="12.75" hidden="false" customHeight="true" outlineLevel="0" collapsed="false">
      <c r="B30" s="16" t="s">
        <v>20</v>
      </c>
      <c r="C30" s="16"/>
      <c r="D30" s="16" t="s">
        <v>16</v>
      </c>
      <c r="E30" s="16"/>
      <c r="F30" s="14" t="n">
        <v>2551</v>
      </c>
      <c r="G30" s="14" t="n">
        <v>2232</v>
      </c>
      <c r="H30" s="14" t="n">
        <v>92</v>
      </c>
      <c r="I30" s="14" t="n">
        <v>5</v>
      </c>
      <c r="J30" s="15" t="n">
        <f aca="false">IF((SUM(G30:I30)=0),"",SUM(G30:I30))</f>
        <v>2329</v>
      </c>
      <c r="K30" s="14" t="n">
        <v>163</v>
      </c>
      <c r="L30" s="14" t="n">
        <v>39</v>
      </c>
      <c r="M30" s="14" t="n">
        <v>20</v>
      </c>
      <c r="N30" s="15" t="n">
        <f aca="false">IF((SUM(L30:M30)=0),"",SUM(L30:M30))</f>
        <v>59</v>
      </c>
    </row>
    <row r="31" customFormat="false" ht="12.75" hidden="false" customHeight="true" outlineLevel="0" collapsed="false">
      <c r="B31" s="16" t="s">
        <v>20</v>
      </c>
      <c r="C31" s="16"/>
      <c r="D31" s="16" t="s">
        <v>18</v>
      </c>
      <c r="E31" s="16"/>
      <c r="F31" s="14" t="n">
        <v>2174</v>
      </c>
      <c r="G31" s="14" t="n">
        <v>2107</v>
      </c>
      <c r="H31" s="14" t="n">
        <v>29</v>
      </c>
      <c r="I31" s="14" t="n">
        <v>0</v>
      </c>
      <c r="J31" s="15" t="n">
        <f aca="false">IF((SUM(G31:I31)=0),"",SUM(G31:I31))</f>
        <v>2136</v>
      </c>
      <c r="K31" s="14" t="n">
        <v>4</v>
      </c>
      <c r="L31" s="14" t="n">
        <v>23</v>
      </c>
      <c r="M31" s="14" t="n">
        <v>11</v>
      </c>
      <c r="N31" s="15" t="n">
        <f aca="false">IF((SUM(L31:M31)=0),"",SUM(L31:M31))</f>
        <v>34</v>
      </c>
    </row>
    <row r="32" customFormat="false" ht="12.75" hidden="false" customHeight="true" outlineLevel="0" collapsed="false">
      <c r="B32" s="16" t="s">
        <v>20</v>
      </c>
      <c r="C32" s="16"/>
      <c r="D32" s="16" t="s">
        <v>18</v>
      </c>
      <c r="E32" s="16" t="s">
        <v>19</v>
      </c>
      <c r="F32" s="14" t="n">
        <v>312</v>
      </c>
      <c r="G32" s="14" t="n">
        <v>306</v>
      </c>
      <c r="H32" s="14" t="n">
        <v>2</v>
      </c>
      <c r="I32" s="14" t="n">
        <v>0</v>
      </c>
      <c r="J32" s="15" t="n">
        <f aca="false">IF((SUM(G32:I32)=0),"",SUM(G32:I32))</f>
        <v>308</v>
      </c>
      <c r="K32" s="14" t="n">
        <v>4</v>
      </c>
      <c r="L32" s="14" t="n">
        <v>0</v>
      </c>
      <c r="M32" s="14" t="n">
        <v>0</v>
      </c>
      <c r="N32" s="15" t="str">
        <f aca="false">IF((SUM(L32:M32)=0),"",SUM(L32:M32))</f>
        <v/>
      </c>
    </row>
    <row r="33" customFormat="false" ht="12.75" hidden="false" customHeight="true" outlineLevel="0" collapsed="false">
      <c r="B33" s="16" t="s">
        <v>24</v>
      </c>
      <c r="C33" s="16" t="s">
        <v>25</v>
      </c>
      <c r="D33" s="16"/>
      <c r="E33" s="16"/>
      <c r="F33" s="14" t="n">
        <v>1752</v>
      </c>
      <c r="G33" s="14" t="n">
        <v>1511</v>
      </c>
      <c r="H33" s="14" t="n">
        <v>44</v>
      </c>
      <c r="I33" s="14" t="n">
        <v>20</v>
      </c>
      <c r="J33" s="15" t="n">
        <f aca="false">IF((SUM(G33:I33)=0),"",SUM(G33:I33))</f>
        <v>1575</v>
      </c>
      <c r="K33" s="14" t="n">
        <v>150</v>
      </c>
      <c r="L33" s="14" t="n">
        <v>19</v>
      </c>
      <c r="M33" s="14" t="n">
        <v>8</v>
      </c>
      <c r="N33" s="15" t="n">
        <f aca="false">IF((SUM(L33:M33)=0),"",SUM(L33:M33))</f>
        <v>27</v>
      </c>
    </row>
    <row r="34" customFormat="false" ht="12.75" hidden="false" customHeight="true" outlineLevel="0" collapsed="false">
      <c r="B34" s="16" t="s">
        <v>24</v>
      </c>
      <c r="C34" s="16" t="s">
        <v>25</v>
      </c>
      <c r="D34" s="16" t="s">
        <v>16</v>
      </c>
      <c r="E34" s="16"/>
      <c r="F34" s="14" t="n">
        <v>993</v>
      </c>
      <c r="G34" s="14" t="n">
        <v>773</v>
      </c>
      <c r="H34" s="14" t="n">
        <v>44</v>
      </c>
      <c r="I34" s="14" t="n">
        <v>20</v>
      </c>
      <c r="J34" s="15" t="n">
        <f aca="false">IF((SUM(G34:I34)=0),"",SUM(G34:I34))</f>
        <v>837</v>
      </c>
      <c r="K34" s="14" t="n">
        <v>136</v>
      </c>
      <c r="L34" s="14" t="n">
        <v>12</v>
      </c>
      <c r="M34" s="14" t="n">
        <v>8</v>
      </c>
      <c r="N34" s="15" t="n">
        <f aca="false">IF((SUM(L34:M34)=0),"",SUM(L34:M34))</f>
        <v>20</v>
      </c>
    </row>
    <row r="35" customFormat="false" ht="12.75" hidden="false" customHeight="true" outlineLevel="0" collapsed="false">
      <c r="B35" s="16" t="s">
        <v>24</v>
      </c>
      <c r="C35" s="16" t="s">
        <v>25</v>
      </c>
      <c r="D35" s="16" t="s">
        <v>18</v>
      </c>
      <c r="E35" s="16"/>
      <c r="F35" s="14" t="n">
        <v>759</v>
      </c>
      <c r="G35" s="14" t="n">
        <v>738</v>
      </c>
      <c r="H35" s="14" t="n">
        <v>0</v>
      </c>
      <c r="I35" s="14" t="n">
        <v>0</v>
      </c>
      <c r="J35" s="15" t="n">
        <f aca="false">IF((SUM(G35:I35)=0),"",SUM(G35:I35))</f>
        <v>738</v>
      </c>
      <c r="K35" s="14" t="n">
        <v>14</v>
      </c>
      <c r="L35" s="14" t="n">
        <v>7</v>
      </c>
      <c r="M35" s="14" t="n">
        <v>0</v>
      </c>
      <c r="N35" s="15" t="n">
        <f aca="false">IF((SUM(L35:M35)=0),"",SUM(L35:M35))</f>
        <v>7</v>
      </c>
    </row>
    <row r="36" customFormat="false" ht="12.75" hidden="false" customHeight="true" outlineLevel="0" collapsed="false">
      <c r="B36" s="16" t="s">
        <v>24</v>
      </c>
      <c r="C36" s="16" t="s">
        <v>25</v>
      </c>
      <c r="D36" s="16" t="s">
        <v>18</v>
      </c>
      <c r="E36" s="16" t="s">
        <v>19</v>
      </c>
      <c r="F36" s="14" t="n">
        <v>99</v>
      </c>
      <c r="G36" s="14" t="n">
        <v>99</v>
      </c>
      <c r="H36" s="14" t="n">
        <v>0</v>
      </c>
      <c r="I36" s="14" t="n">
        <v>0</v>
      </c>
      <c r="J36" s="15" t="n">
        <f aca="false">IF((SUM(G36:I36)=0),"",SUM(G36:I36))</f>
        <v>99</v>
      </c>
      <c r="K36" s="14" t="n">
        <v>0</v>
      </c>
      <c r="L36" s="14" t="n">
        <v>0</v>
      </c>
      <c r="M36" s="14" t="n">
        <v>0</v>
      </c>
      <c r="N36" s="15" t="str">
        <f aca="false">IF((SUM(L36:M36)=0),"",SUM(L36:M36))</f>
        <v/>
      </c>
    </row>
    <row r="37" customFormat="false" ht="12.75" hidden="false" customHeight="true" outlineLevel="0" collapsed="false">
      <c r="B37" s="16" t="s">
        <v>24</v>
      </c>
      <c r="C37" s="16" t="s">
        <v>26</v>
      </c>
      <c r="D37" s="16"/>
      <c r="E37" s="16"/>
      <c r="F37" s="14" t="n">
        <v>1042</v>
      </c>
      <c r="G37" s="14" t="n">
        <v>917</v>
      </c>
      <c r="H37" s="14" t="n">
        <v>37</v>
      </c>
      <c r="I37" s="14" t="n">
        <v>12</v>
      </c>
      <c r="J37" s="15" t="n">
        <f aca="false">IF((SUM(G37:I37)=0),"",SUM(G37:I37))</f>
        <v>966</v>
      </c>
      <c r="K37" s="14" t="n">
        <v>68</v>
      </c>
      <c r="L37" s="14" t="n">
        <v>8</v>
      </c>
      <c r="M37" s="14" t="n">
        <v>0</v>
      </c>
      <c r="N37" s="15" t="n">
        <f aca="false">IF((SUM(L37:M37)=0),"",SUM(L37:M37))</f>
        <v>8</v>
      </c>
    </row>
    <row r="38" customFormat="false" ht="12.75" hidden="false" customHeight="true" outlineLevel="0" collapsed="false">
      <c r="B38" s="16" t="s">
        <v>24</v>
      </c>
      <c r="C38" s="16" t="s">
        <v>26</v>
      </c>
      <c r="D38" s="16" t="s">
        <v>16</v>
      </c>
      <c r="E38" s="16"/>
      <c r="F38" s="14" t="n">
        <v>632</v>
      </c>
      <c r="G38" s="14" t="n">
        <v>522</v>
      </c>
      <c r="H38" s="14" t="n">
        <v>31</v>
      </c>
      <c r="I38" s="14" t="n">
        <v>12</v>
      </c>
      <c r="J38" s="15" t="n">
        <f aca="false">IF((SUM(G38:I38)=0),"",SUM(G38:I38))</f>
        <v>565</v>
      </c>
      <c r="K38" s="14" t="n">
        <v>59</v>
      </c>
      <c r="L38" s="14" t="n">
        <v>8</v>
      </c>
      <c r="M38" s="14" t="n">
        <v>0</v>
      </c>
      <c r="N38" s="15" t="n">
        <f aca="false">IF((SUM(L38:M38)=0),"",SUM(L38:M38))</f>
        <v>8</v>
      </c>
    </row>
    <row r="39" customFormat="false" ht="12.75" hidden="false" customHeight="true" outlineLevel="0" collapsed="false">
      <c r="B39" s="16" t="s">
        <v>24</v>
      </c>
      <c r="C39" s="16" t="s">
        <v>26</v>
      </c>
      <c r="D39" s="16" t="s">
        <v>18</v>
      </c>
      <c r="E39" s="16"/>
      <c r="F39" s="14" t="n">
        <v>410</v>
      </c>
      <c r="G39" s="14" t="n">
        <v>395</v>
      </c>
      <c r="H39" s="14" t="n">
        <v>6</v>
      </c>
      <c r="I39" s="14" t="n">
        <v>0</v>
      </c>
      <c r="J39" s="15" t="n">
        <f aca="false">IF((SUM(G39:I39)=0),"",SUM(G39:I39))</f>
        <v>401</v>
      </c>
      <c r="K39" s="14" t="n">
        <v>9</v>
      </c>
      <c r="L39" s="14" t="n">
        <v>0</v>
      </c>
      <c r="M39" s="14" t="n">
        <v>0</v>
      </c>
      <c r="N39" s="15" t="str">
        <f aca="false">IF((SUM(L39:M39)=0),"",SUM(L39:M39))</f>
        <v/>
      </c>
    </row>
    <row r="40" customFormat="false" ht="12.75" hidden="false" customHeight="true" outlineLevel="0" collapsed="false">
      <c r="B40" s="16" t="s">
        <v>24</v>
      </c>
      <c r="C40" s="16" t="s">
        <v>26</v>
      </c>
      <c r="D40" s="16" t="s">
        <v>18</v>
      </c>
      <c r="E40" s="16" t="s">
        <v>19</v>
      </c>
      <c r="F40" s="14" t="n">
        <v>201</v>
      </c>
      <c r="G40" s="14" t="n">
        <v>201</v>
      </c>
      <c r="H40" s="14" t="n">
        <v>0</v>
      </c>
      <c r="I40" s="14" t="n">
        <v>0</v>
      </c>
      <c r="J40" s="15" t="n">
        <f aca="false">IF((SUM(G40:I40)=0),"",SUM(G40:I40))</f>
        <v>201</v>
      </c>
      <c r="K40" s="14" t="n">
        <v>0</v>
      </c>
      <c r="L40" s="14" t="n">
        <v>0</v>
      </c>
      <c r="M40" s="14" t="n">
        <v>0</v>
      </c>
      <c r="N40" s="15" t="str">
        <f aca="false">IF((SUM(L40:M40)=0),"",SUM(L40:M40))</f>
        <v/>
      </c>
    </row>
    <row r="41" customFormat="false" ht="12.75" hidden="false" customHeight="true" outlineLevel="0" collapsed="false">
      <c r="B41" s="16" t="s">
        <v>24</v>
      </c>
      <c r="C41" s="16" t="s">
        <v>27</v>
      </c>
      <c r="D41" s="16"/>
      <c r="E41" s="16"/>
      <c r="F41" s="14" t="n">
        <v>1220</v>
      </c>
      <c r="G41" s="14" t="n">
        <v>1112</v>
      </c>
      <c r="H41" s="14" t="n">
        <v>41</v>
      </c>
      <c r="I41" s="14" t="n">
        <v>0</v>
      </c>
      <c r="J41" s="15" t="n">
        <f aca="false">IF((SUM(G41:I41)=0),"",SUM(G41:I41))</f>
        <v>1153</v>
      </c>
      <c r="K41" s="14" t="n">
        <v>56</v>
      </c>
      <c r="L41" s="14" t="n">
        <v>7</v>
      </c>
      <c r="M41" s="14" t="n">
        <v>4</v>
      </c>
      <c r="N41" s="15" t="n">
        <f aca="false">IF((SUM(L41:M41)=0),"",SUM(L41:M41))</f>
        <v>11</v>
      </c>
    </row>
    <row r="42" customFormat="false" ht="12.75" hidden="false" customHeight="true" outlineLevel="0" collapsed="false">
      <c r="B42" s="16" t="s">
        <v>24</v>
      </c>
      <c r="C42" s="16" t="s">
        <v>27</v>
      </c>
      <c r="D42" s="16" t="s">
        <v>16</v>
      </c>
      <c r="E42" s="16"/>
      <c r="F42" s="14" t="n">
        <v>671</v>
      </c>
      <c r="G42" s="14" t="n">
        <v>579</v>
      </c>
      <c r="H42" s="14" t="n">
        <v>41</v>
      </c>
      <c r="I42" s="14" t="n">
        <v>0</v>
      </c>
      <c r="J42" s="15" t="n">
        <f aca="false">IF((SUM(G42:I42)=0),"",SUM(G42:I42))</f>
        <v>620</v>
      </c>
      <c r="K42" s="14" t="n">
        <v>40</v>
      </c>
      <c r="L42" s="14" t="n">
        <v>7</v>
      </c>
      <c r="M42" s="14" t="n">
        <v>4</v>
      </c>
      <c r="N42" s="15" t="n">
        <f aca="false">IF((SUM(L42:M42)=0),"",SUM(L42:M42))</f>
        <v>11</v>
      </c>
    </row>
    <row r="43" customFormat="false" ht="12.75" hidden="false" customHeight="true" outlineLevel="0" collapsed="false">
      <c r="B43" s="16" t="s">
        <v>24</v>
      </c>
      <c r="C43" s="16" t="s">
        <v>27</v>
      </c>
      <c r="D43" s="16" t="s">
        <v>18</v>
      </c>
      <c r="E43" s="16"/>
      <c r="F43" s="14" t="n">
        <v>549</v>
      </c>
      <c r="G43" s="14" t="n">
        <v>533</v>
      </c>
      <c r="H43" s="14" t="n">
        <v>0</v>
      </c>
      <c r="I43" s="14" t="n">
        <v>0</v>
      </c>
      <c r="J43" s="15" t="n">
        <f aca="false">IF((SUM(G43:I43)=0),"",SUM(G43:I43))</f>
        <v>533</v>
      </c>
      <c r="K43" s="14" t="n">
        <v>16</v>
      </c>
      <c r="L43" s="14" t="n">
        <v>0</v>
      </c>
      <c r="M43" s="14" t="n">
        <v>0</v>
      </c>
      <c r="N43" s="15" t="str">
        <f aca="false">IF((SUM(L43:M43)=0),"",SUM(L43:M43))</f>
        <v/>
      </c>
    </row>
    <row r="44" customFormat="false" ht="12.75" hidden="false" customHeight="true" outlineLevel="0" collapsed="false">
      <c r="B44" s="16" t="s">
        <v>24</v>
      </c>
      <c r="C44" s="16" t="s">
        <v>27</v>
      </c>
      <c r="D44" s="16" t="s">
        <v>18</v>
      </c>
      <c r="E44" s="16" t="s">
        <v>19</v>
      </c>
      <c r="F44" s="14" t="n">
        <v>248</v>
      </c>
      <c r="G44" s="14" t="n">
        <v>232</v>
      </c>
      <c r="H44" s="14" t="n">
        <v>0</v>
      </c>
      <c r="I44" s="14" t="n">
        <v>0</v>
      </c>
      <c r="J44" s="15" t="n">
        <f aca="false">IF((SUM(G44:I44)=0),"",SUM(G44:I44))</f>
        <v>232</v>
      </c>
      <c r="K44" s="14" t="n">
        <v>16</v>
      </c>
      <c r="L44" s="14" t="n">
        <v>0</v>
      </c>
      <c r="M44" s="14" t="n">
        <v>0</v>
      </c>
      <c r="N44" s="15" t="str">
        <f aca="false">IF((SUM(L44:M44)=0),"",SUM(L44:M44))</f>
        <v/>
      </c>
    </row>
    <row r="45" customFormat="false" ht="12.75" hidden="false" customHeight="true" outlineLevel="0" collapsed="false">
      <c r="B45" s="16" t="s">
        <v>24</v>
      </c>
      <c r="C45" s="16"/>
      <c r="D45" s="16"/>
      <c r="E45" s="16"/>
      <c r="F45" s="14" t="n">
        <v>4014</v>
      </c>
      <c r="G45" s="14" t="n">
        <v>3540</v>
      </c>
      <c r="H45" s="14" t="n">
        <v>122</v>
      </c>
      <c r="I45" s="14" t="n">
        <v>32</v>
      </c>
      <c r="J45" s="15" t="n">
        <f aca="false">IF((SUM(G45:I45)=0),"",SUM(G45:I45))</f>
        <v>3694</v>
      </c>
      <c r="K45" s="14" t="n">
        <v>274</v>
      </c>
      <c r="L45" s="14" t="n">
        <v>34</v>
      </c>
      <c r="M45" s="14" t="n">
        <v>12</v>
      </c>
      <c r="N45" s="15" t="n">
        <f aca="false">IF((SUM(L45:M45)=0),"",SUM(L45:M45))</f>
        <v>46</v>
      </c>
    </row>
    <row r="46" customFormat="false" ht="12.75" hidden="false" customHeight="true" outlineLevel="0" collapsed="false">
      <c r="B46" s="16" t="s">
        <v>24</v>
      </c>
      <c r="C46" s="16"/>
      <c r="D46" s="16" t="s">
        <v>16</v>
      </c>
      <c r="E46" s="16"/>
      <c r="F46" s="14" t="n">
        <v>2296</v>
      </c>
      <c r="G46" s="14" t="n">
        <v>1874</v>
      </c>
      <c r="H46" s="14" t="n">
        <v>116</v>
      </c>
      <c r="I46" s="14" t="n">
        <v>32</v>
      </c>
      <c r="J46" s="15" t="n">
        <f aca="false">IF((SUM(G46:I46)=0),"",SUM(G46:I46))</f>
        <v>2022</v>
      </c>
      <c r="K46" s="14" t="n">
        <v>235</v>
      </c>
      <c r="L46" s="14" t="n">
        <v>27</v>
      </c>
      <c r="M46" s="14" t="n">
        <v>12</v>
      </c>
      <c r="N46" s="15" t="n">
        <f aca="false">IF((SUM(L46:M46)=0),"",SUM(L46:M46))</f>
        <v>39</v>
      </c>
    </row>
    <row r="47" customFormat="false" ht="12.75" hidden="false" customHeight="true" outlineLevel="0" collapsed="false">
      <c r="B47" s="16" t="s">
        <v>24</v>
      </c>
      <c r="C47" s="16"/>
      <c r="D47" s="16" t="s">
        <v>18</v>
      </c>
      <c r="E47" s="16"/>
      <c r="F47" s="14" t="n">
        <v>1718</v>
      </c>
      <c r="G47" s="14" t="n">
        <v>1666</v>
      </c>
      <c r="H47" s="14" t="n">
        <v>6</v>
      </c>
      <c r="I47" s="14" t="n">
        <v>0</v>
      </c>
      <c r="J47" s="15" t="n">
        <f aca="false">IF((SUM(G47:I47)=0),"",SUM(G47:I47))</f>
        <v>1672</v>
      </c>
      <c r="K47" s="14" t="n">
        <v>39</v>
      </c>
      <c r="L47" s="14" t="n">
        <v>7</v>
      </c>
      <c r="M47" s="14" t="n">
        <v>0</v>
      </c>
      <c r="N47" s="15" t="n">
        <f aca="false">IF((SUM(L47:M47)=0),"",SUM(L47:M47))</f>
        <v>7</v>
      </c>
    </row>
    <row r="48" customFormat="false" ht="12.75" hidden="false" customHeight="true" outlineLevel="0" collapsed="false">
      <c r="B48" s="16" t="s">
        <v>24</v>
      </c>
      <c r="C48" s="16"/>
      <c r="D48" s="16" t="s">
        <v>18</v>
      </c>
      <c r="E48" s="16" t="s">
        <v>19</v>
      </c>
      <c r="F48" s="14" t="n">
        <v>548</v>
      </c>
      <c r="G48" s="14" t="n">
        <v>532</v>
      </c>
      <c r="H48" s="14" t="n">
        <v>0</v>
      </c>
      <c r="I48" s="14" t="n">
        <v>0</v>
      </c>
      <c r="J48" s="15" t="n">
        <f aca="false">IF((SUM(G48:I48)=0),"",SUM(G48:I48))</f>
        <v>532</v>
      </c>
      <c r="K48" s="14" t="n">
        <v>16</v>
      </c>
      <c r="L48" s="14" t="n">
        <v>0</v>
      </c>
      <c r="M48" s="14" t="n">
        <v>0</v>
      </c>
      <c r="N48" s="15" t="str">
        <f aca="false">IF((SUM(L48:M48)=0),"",SUM(L48:M48))</f>
        <v/>
      </c>
    </row>
    <row r="49" customFormat="false" ht="12.75" hidden="false" customHeight="true" outlineLevel="0" collapsed="false">
      <c r="B49" s="16" t="s">
        <v>28</v>
      </c>
      <c r="C49" s="16" t="s">
        <v>29</v>
      </c>
      <c r="D49" s="16"/>
      <c r="E49" s="16"/>
      <c r="F49" s="14" t="n">
        <v>1663</v>
      </c>
      <c r="G49" s="14" t="n">
        <v>1520</v>
      </c>
      <c r="H49" s="14" t="n">
        <v>21</v>
      </c>
      <c r="I49" s="14" t="n">
        <v>41</v>
      </c>
      <c r="J49" s="15" t="n">
        <f aca="false">IF((SUM(G49:I49)=0),"",SUM(G49:I49))</f>
        <v>1582</v>
      </c>
      <c r="K49" s="14" t="n">
        <v>80</v>
      </c>
      <c r="L49" s="14" t="n">
        <v>1</v>
      </c>
      <c r="M49" s="14" t="n">
        <v>0</v>
      </c>
      <c r="N49" s="15" t="n">
        <f aca="false">IF((SUM(L49:M49)=0),"",SUM(L49:M49))</f>
        <v>1</v>
      </c>
    </row>
    <row r="50" customFormat="false" ht="12.75" hidden="false" customHeight="true" outlineLevel="0" collapsed="false">
      <c r="B50" s="16" t="s">
        <v>28</v>
      </c>
      <c r="C50" s="16" t="s">
        <v>29</v>
      </c>
      <c r="D50" s="16" t="s">
        <v>16</v>
      </c>
      <c r="E50" s="16"/>
      <c r="F50" s="14" t="n">
        <v>1019</v>
      </c>
      <c r="G50" s="14" t="n">
        <v>884</v>
      </c>
      <c r="H50" s="14" t="n">
        <v>21</v>
      </c>
      <c r="I50" s="14" t="n">
        <v>41</v>
      </c>
      <c r="J50" s="15" t="n">
        <f aca="false">IF((SUM(G50:I50)=0),"",SUM(G50:I50))</f>
        <v>946</v>
      </c>
      <c r="K50" s="14" t="n">
        <v>72</v>
      </c>
      <c r="L50" s="14" t="n">
        <v>1</v>
      </c>
      <c r="M50" s="14" t="n">
        <v>0</v>
      </c>
      <c r="N50" s="15" t="n">
        <f aca="false">IF((SUM(L50:M50)=0),"",SUM(L50:M50))</f>
        <v>1</v>
      </c>
    </row>
    <row r="51" customFormat="false" ht="12.75" hidden="false" customHeight="true" outlineLevel="0" collapsed="false">
      <c r="B51" s="16" t="s">
        <v>28</v>
      </c>
      <c r="C51" s="16" t="s">
        <v>29</v>
      </c>
      <c r="D51" s="16" t="s">
        <v>18</v>
      </c>
      <c r="E51" s="16"/>
      <c r="F51" s="14" t="n">
        <v>644</v>
      </c>
      <c r="G51" s="14" t="n">
        <v>636</v>
      </c>
      <c r="H51" s="14" t="n">
        <v>0</v>
      </c>
      <c r="I51" s="14" t="n">
        <v>0</v>
      </c>
      <c r="J51" s="15" t="n">
        <f aca="false">IF((SUM(G51:I51)=0),"",SUM(G51:I51))</f>
        <v>636</v>
      </c>
      <c r="K51" s="14" t="n">
        <v>8</v>
      </c>
      <c r="L51" s="14" t="n">
        <v>0</v>
      </c>
      <c r="M51" s="14" t="n">
        <v>0</v>
      </c>
      <c r="N51" s="15" t="str">
        <f aca="false">IF((SUM(L51:M51)=0),"",SUM(L51:M51))</f>
        <v/>
      </c>
    </row>
    <row r="52" customFormat="false" ht="12.75" hidden="false" customHeight="true" outlineLevel="0" collapsed="false">
      <c r="B52" s="16" t="s">
        <v>28</v>
      </c>
      <c r="C52" s="16" t="s">
        <v>29</v>
      </c>
      <c r="D52" s="16" t="s">
        <v>18</v>
      </c>
      <c r="E52" s="16" t="s">
        <v>19</v>
      </c>
      <c r="F52" s="14" t="n">
        <v>308</v>
      </c>
      <c r="G52" s="14" t="n">
        <v>300</v>
      </c>
      <c r="H52" s="14" t="n">
        <v>0</v>
      </c>
      <c r="I52" s="14" t="n">
        <v>0</v>
      </c>
      <c r="J52" s="15" t="n">
        <f aca="false">IF((SUM(G52:I52)=0),"",SUM(G52:I52))</f>
        <v>300</v>
      </c>
      <c r="K52" s="14" t="n">
        <v>8</v>
      </c>
      <c r="L52" s="14" t="n">
        <v>0</v>
      </c>
      <c r="M52" s="14" t="n">
        <v>0</v>
      </c>
      <c r="N52" s="15" t="str">
        <f aca="false">IF((SUM(L52:M52)=0),"",SUM(L52:M52))</f>
        <v/>
      </c>
    </row>
    <row r="53" customFormat="false" ht="12.75" hidden="false" customHeight="true" outlineLevel="0" collapsed="false">
      <c r="B53" s="16" t="s">
        <v>28</v>
      </c>
      <c r="C53" s="16" t="s">
        <v>30</v>
      </c>
      <c r="D53" s="16"/>
      <c r="E53" s="16"/>
      <c r="F53" s="14" t="n">
        <v>1433</v>
      </c>
      <c r="G53" s="14" t="n">
        <v>1305</v>
      </c>
      <c r="H53" s="14" t="n">
        <v>50</v>
      </c>
      <c r="I53" s="14" t="n">
        <v>19</v>
      </c>
      <c r="J53" s="15" t="n">
        <f aca="false">IF((SUM(G53:I53)=0),"",SUM(G53:I53))</f>
        <v>1374</v>
      </c>
      <c r="K53" s="14" t="n">
        <v>42</v>
      </c>
      <c r="L53" s="14" t="n">
        <v>17</v>
      </c>
      <c r="M53" s="14" t="n">
        <v>0</v>
      </c>
      <c r="N53" s="15" t="n">
        <f aca="false">IF((SUM(L53:M53)=0),"",SUM(L53:M53))</f>
        <v>17</v>
      </c>
    </row>
    <row r="54" customFormat="false" ht="12.75" hidden="false" customHeight="true" outlineLevel="0" collapsed="false">
      <c r="B54" s="16" t="s">
        <v>28</v>
      </c>
      <c r="C54" s="16" t="s">
        <v>30</v>
      </c>
      <c r="D54" s="16" t="s">
        <v>16</v>
      </c>
      <c r="E54" s="16"/>
      <c r="F54" s="14" t="n">
        <v>710</v>
      </c>
      <c r="G54" s="14" t="n">
        <v>611</v>
      </c>
      <c r="H54" s="14" t="n">
        <v>38</v>
      </c>
      <c r="I54" s="14" t="n">
        <v>19</v>
      </c>
      <c r="J54" s="15" t="n">
        <f aca="false">IF((SUM(G54:I54)=0),"",SUM(G54:I54))</f>
        <v>668</v>
      </c>
      <c r="K54" s="14" t="n">
        <v>42</v>
      </c>
      <c r="L54" s="14" t="n">
        <v>0</v>
      </c>
      <c r="M54" s="14" t="n">
        <v>0</v>
      </c>
      <c r="N54" s="15" t="str">
        <f aca="false">IF((SUM(L54:M54)=0),"",SUM(L54:M54))</f>
        <v/>
      </c>
    </row>
    <row r="55" customFormat="false" ht="12.75" hidden="false" customHeight="true" outlineLevel="0" collapsed="false">
      <c r="B55" s="16" t="s">
        <v>28</v>
      </c>
      <c r="C55" s="16" t="s">
        <v>30</v>
      </c>
      <c r="D55" s="16" t="s">
        <v>18</v>
      </c>
      <c r="E55" s="16"/>
      <c r="F55" s="14" t="n">
        <v>723</v>
      </c>
      <c r="G55" s="14" t="n">
        <v>694</v>
      </c>
      <c r="H55" s="14" t="n">
        <v>12</v>
      </c>
      <c r="I55" s="14" t="n">
        <v>0</v>
      </c>
      <c r="J55" s="15" t="n">
        <f aca="false">IF((SUM(G55:I55)=0),"",SUM(G55:I55))</f>
        <v>706</v>
      </c>
      <c r="K55" s="14" t="n">
        <v>0</v>
      </c>
      <c r="L55" s="14" t="n">
        <v>17</v>
      </c>
      <c r="M55" s="14" t="n">
        <v>0</v>
      </c>
      <c r="N55" s="15" t="n">
        <f aca="false">IF((SUM(L55:M55)=0),"",SUM(L55:M55))</f>
        <v>17</v>
      </c>
    </row>
    <row r="56" customFormat="false" ht="12.75" hidden="false" customHeight="true" outlineLevel="0" collapsed="false">
      <c r="B56" s="16" t="s">
        <v>28</v>
      </c>
      <c r="C56" s="16" t="s">
        <v>30</v>
      </c>
      <c r="D56" s="16" t="s">
        <v>18</v>
      </c>
      <c r="E56" s="16" t="s">
        <v>19</v>
      </c>
      <c r="F56" s="14" t="n">
        <v>174</v>
      </c>
      <c r="G56" s="14" t="n">
        <v>168</v>
      </c>
      <c r="H56" s="14" t="n">
        <v>0</v>
      </c>
      <c r="I56" s="14" t="n">
        <v>0</v>
      </c>
      <c r="J56" s="15" t="n">
        <f aca="false">IF((SUM(G56:I56)=0),"",SUM(G56:I56))</f>
        <v>168</v>
      </c>
      <c r="K56" s="14" t="n">
        <v>0</v>
      </c>
      <c r="L56" s="14" t="n">
        <v>6</v>
      </c>
      <c r="M56" s="14" t="n">
        <v>0</v>
      </c>
      <c r="N56" s="15" t="n">
        <f aca="false">IF((SUM(L56:M56)=0),"",SUM(L56:M56))</f>
        <v>6</v>
      </c>
    </row>
    <row r="57" customFormat="false" ht="12.75" hidden="false" customHeight="true" outlineLevel="0" collapsed="false">
      <c r="B57" s="16" t="s">
        <v>28</v>
      </c>
      <c r="C57" s="16" t="s">
        <v>31</v>
      </c>
      <c r="D57" s="16"/>
      <c r="E57" s="16"/>
      <c r="F57" s="14" t="n">
        <v>1024</v>
      </c>
      <c r="G57" s="14" t="n">
        <v>926</v>
      </c>
      <c r="H57" s="14" t="n">
        <v>35</v>
      </c>
      <c r="I57" s="14" t="n">
        <v>22</v>
      </c>
      <c r="J57" s="15" t="n">
        <f aca="false">IF((SUM(G57:I57)=0),"",SUM(G57:I57))</f>
        <v>983</v>
      </c>
      <c r="K57" s="14" t="n">
        <v>33</v>
      </c>
      <c r="L57" s="14" t="n">
        <v>8</v>
      </c>
      <c r="M57" s="14" t="n">
        <v>0</v>
      </c>
      <c r="N57" s="15" t="n">
        <f aca="false">IF((SUM(L57:M57)=0),"",SUM(L57:M57))</f>
        <v>8</v>
      </c>
    </row>
    <row r="58" customFormat="false" ht="12.75" hidden="false" customHeight="true" outlineLevel="0" collapsed="false">
      <c r="B58" s="16" t="s">
        <v>28</v>
      </c>
      <c r="C58" s="16" t="s">
        <v>31</v>
      </c>
      <c r="D58" s="16" t="s">
        <v>16</v>
      </c>
      <c r="E58" s="16"/>
      <c r="F58" s="14" t="n">
        <v>540</v>
      </c>
      <c r="G58" s="14" t="n">
        <v>461</v>
      </c>
      <c r="H58" s="14" t="n">
        <v>16</v>
      </c>
      <c r="I58" s="14" t="n">
        <v>22</v>
      </c>
      <c r="J58" s="15" t="n">
        <f aca="false">IF((SUM(G58:I58)=0),"",SUM(G58:I58))</f>
        <v>499</v>
      </c>
      <c r="K58" s="14" t="n">
        <v>33</v>
      </c>
      <c r="L58" s="14" t="n">
        <v>8</v>
      </c>
      <c r="M58" s="14" t="n">
        <v>0</v>
      </c>
      <c r="N58" s="15" t="n">
        <f aca="false">IF((SUM(L58:M58)=0),"",SUM(L58:M58))</f>
        <v>8</v>
      </c>
    </row>
    <row r="59" customFormat="false" ht="12.75" hidden="false" customHeight="true" outlineLevel="0" collapsed="false">
      <c r="B59" s="16" t="s">
        <v>28</v>
      </c>
      <c r="C59" s="16" t="s">
        <v>31</v>
      </c>
      <c r="D59" s="16" t="s">
        <v>18</v>
      </c>
      <c r="E59" s="16"/>
      <c r="F59" s="14" t="n">
        <v>484</v>
      </c>
      <c r="G59" s="14" t="n">
        <v>465</v>
      </c>
      <c r="H59" s="14" t="n">
        <v>19</v>
      </c>
      <c r="I59" s="14" t="n">
        <v>0</v>
      </c>
      <c r="J59" s="15" t="n">
        <f aca="false">IF((SUM(G59:I59)=0),"",SUM(G59:I59))</f>
        <v>484</v>
      </c>
      <c r="K59" s="14" t="n">
        <v>0</v>
      </c>
      <c r="L59" s="14" t="n">
        <v>0</v>
      </c>
      <c r="M59" s="14" t="n">
        <v>0</v>
      </c>
      <c r="N59" s="15" t="str">
        <f aca="false">IF((SUM(L59:M59)=0),"",SUM(L59:M59))</f>
        <v/>
      </c>
    </row>
    <row r="60" customFormat="false" ht="12.75" hidden="false" customHeight="true" outlineLevel="0" collapsed="false">
      <c r="B60" s="16" t="s">
        <v>28</v>
      </c>
      <c r="C60" s="16" t="s">
        <v>31</v>
      </c>
      <c r="D60" s="16" t="s">
        <v>18</v>
      </c>
      <c r="E60" s="16" t="s">
        <v>19</v>
      </c>
      <c r="F60" s="14" t="n">
        <v>60</v>
      </c>
      <c r="G60" s="14" t="n">
        <v>60</v>
      </c>
      <c r="H60" s="14" t="n">
        <v>0</v>
      </c>
      <c r="I60" s="14" t="n">
        <v>0</v>
      </c>
      <c r="J60" s="15" t="n">
        <f aca="false">IF((SUM(G60:I60)=0),"",SUM(G60:I60))</f>
        <v>60</v>
      </c>
      <c r="K60" s="14" t="n">
        <v>0</v>
      </c>
      <c r="L60" s="14" t="n">
        <v>0</v>
      </c>
      <c r="M60" s="14" t="n">
        <v>0</v>
      </c>
      <c r="N60" s="15" t="str">
        <f aca="false">IF((SUM(L60:M60)=0),"",SUM(L60:M60))</f>
        <v/>
      </c>
    </row>
    <row r="61" customFormat="false" ht="12.75" hidden="false" customHeight="true" outlineLevel="0" collapsed="false">
      <c r="B61" s="16" t="s">
        <v>28</v>
      </c>
      <c r="C61" s="16"/>
      <c r="D61" s="16"/>
      <c r="E61" s="16"/>
      <c r="F61" s="14" t="n">
        <v>4120</v>
      </c>
      <c r="G61" s="14" t="n">
        <v>3751</v>
      </c>
      <c r="H61" s="14" t="n">
        <v>106</v>
      </c>
      <c r="I61" s="14" t="n">
        <v>82</v>
      </c>
      <c r="J61" s="15" t="n">
        <f aca="false">IF((SUM(G61:I61)=0),"",SUM(G61:I61))</f>
        <v>3939</v>
      </c>
      <c r="K61" s="14" t="n">
        <v>155</v>
      </c>
      <c r="L61" s="14" t="n">
        <v>26</v>
      </c>
      <c r="M61" s="14" t="n">
        <v>0</v>
      </c>
      <c r="N61" s="15" t="n">
        <f aca="false">IF((SUM(L61:M61)=0),"",SUM(L61:M61))</f>
        <v>26</v>
      </c>
    </row>
    <row r="62" customFormat="false" ht="12.75" hidden="false" customHeight="true" outlineLevel="0" collapsed="false">
      <c r="B62" s="16" t="s">
        <v>28</v>
      </c>
      <c r="C62" s="16"/>
      <c r="D62" s="16" t="s">
        <v>16</v>
      </c>
      <c r="E62" s="16"/>
      <c r="F62" s="14" t="n">
        <v>2269</v>
      </c>
      <c r="G62" s="14" t="n">
        <v>1956</v>
      </c>
      <c r="H62" s="14" t="n">
        <v>75</v>
      </c>
      <c r="I62" s="14" t="n">
        <v>82</v>
      </c>
      <c r="J62" s="15" t="n">
        <f aca="false">IF((SUM(G62:I62)=0),"",SUM(G62:I62))</f>
        <v>2113</v>
      </c>
      <c r="K62" s="14" t="n">
        <v>147</v>
      </c>
      <c r="L62" s="14" t="n">
        <v>9</v>
      </c>
      <c r="M62" s="14" t="n">
        <v>0</v>
      </c>
      <c r="N62" s="15" t="n">
        <f aca="false">IF((SUM(L62:M62)=0),"",SUM(L62:M62))</f>
        <v>9</v>
      </c>
    </row>
    <row r="63" customFormat="false" ht="12.75" hidden="false" customHeight="true" outlineLevel="0" collapsed="false">
      <c r="B63" s="16" t="s">
        <v>28</v>
      </c>
      <c r="C63" s="16"/>
      <c r="D63" s="16" t="s">
        <v>18</v>
      </c>
      <c r="E63" s="16"/>
      <c r="F63" s="14" t="n">
        <v>1851</v>
      </c>
      <c r="G63" s="14" t="n">
        <v>1795</v>
      </c>
      <c r="H63" s="14" t="n">
        <v>31</v>
      </c>
      <c r="I63" s="14" t="n">
        <v>0</v>
      </c>
      <c r="J63" s="15" t="n">
        <f aca="false">IF((SUM(G63:I63)=0),"",SUM(G63:I63))</f>
        <v>1826</v>
      </c>
      <c r="K63" s="14" t="n">
        <v>8</v>
      </c>
      <c r="L63" s="14" t="n">
        <v>17</v>
      </c>
      <c r="M63" s="14" t="n">
        <v>0</v>
      </c>
      <c r="N63" s="15" t="n">
        <f aca="false">IF((SUM(L63:M63)=0),"",SUM(L63:M63))</f>
        <v>17</v>
      </c>
    </row>
    <row r="64" customFormat="false" ht="12.75" hidden="false" customHeight="true" outlineLevel="0" collapsed="false">
      <c r="B64" s="16" t="s">
        <v>28</v>
      </c>
      <c r="C64" s="16"/>
      <c r="D64" s="16" t="s">
        <v>18</v>
      </c>
      <c r="E64" s="16" t="s">
        <v>19</v>
      </c>
      <c r="F64" s="14" t="n">
        <v>542</v>
      </c>
      <c r="G64" s="14" t="n">
        <v>528</v>
      </c>
      <c r="H64" s="14" t="n">
        <v>0</v>
      </c>
      <c r="I64" s="14" t="n">
        <v>0</v>
      </c>
      <c r="J64" s="15" t="n">
        <f aca="false">IF((SUM(G64:I64)=0),"",SUM(G64:I64))</f>
        <v>528</v>
      </c>
      <c r="K64" s="14" t="n">
        <v>8</v>
      </c>
      <c r="L64" s="14" t="n">
        <v>6</v>
      </c>
      <c r="M64" s="14" t="n">
        <v>0</v>
      </c>
      <c r="N64" s="15" t="n">
        <f aca="false">IF((SUM(L64:M64)=0),"",SUM(L64:M64))</f>
        <v>6</v>
      </c>
    </row>
    <row r="65" customFormat="false" ht="12.75" hidden="false" customHeight="true" outlineLevel="0" collapsed="false">
      <c r="B65" s="16" t="s">
        <v>32</v>
      </c>
      <c r="C65" s="16" t="s">
        <v>33</v>
      </c>
      <c r="D65" s="16"/>
      <c r="E65" s="16"/>
      <c r="F65" s="14" t="n">
        <v>3458</v>
      </c>
      <c r="G65" s="14" t="n">
        <v>3241</v>
      </c>
      <c r="H65" s="14" t="n">
        <v>59</v>
      </c>
      <c r="I65" s="14" t="n">
        <v>21</v>
      </c>
      <c r="J65" s="15" t="n">
        <f aca="false">IF((SUM(G65:I65)=0),"",SUM(G65:I65))</f>
        <v>3321</v>
      </c>
      <c r="K65" s="14" t="n">
        <v>113</v>
      </c>
      <c r="L65" s="14" t="n">
        <v>24</v>
      </c>
      <c r="M65" s="14" t="n">
        <v>0</v>
      </c>
      <c r="N65" s="15" t="n">
        <f aca="false">IF((SUM(L65:M65)=0),"",SUM(L65:M65))</f>
        <v>24</v>
      </c>
    </row>
    <row r="66" customFormat="false" ht="12.75" hidden="false" customHeight="true" outlineLevel="0" collapsed="false">
      <c r="B66" s="16" t="s">
        <v>32</v>
      </c>
      <c r="C66" s="16" t="s">
        <v>33</v>
      </c>
      <c r="D66" s="16" t="s">
        <v>16</v>
      </c>
      <c r="E66" s="16"/>
      <c r="F66" s="14" t="n">
        <v>1761</v>
      </c>
      <c r="G66" s="14" t="n">
        <v>1585</v>
      </c>
      <c r="H66" s="14" t="n">
        <v>26</v>
      </c>
      <c r="I66" s="14" t="n">
        <v>21</v>
      </c>
      <c r="J66" s="15" t="n">
        <f aca="false">IF((SUM(G66:I66)=0),"",SUM(G66:I66))</f>
        <v>1632</v>
      </c>
      <c r="K66" s="14" t="n">
        <v>105</v>
      </c>
      <c r="L66" s="14" t="n">
        <v>24</v>
      </c>
      <c r="M66" s="14" t="n">
        <v>0</v>
      </c>
      <c r="N66" s="15" t="n">
        <f aca="false">IF((SUM(L66:M66)=0),"",SUM(L66:M66))</f>
        <v>24</v>
      </c>
    </row>
    <row r="67" customFormat="false" ht="12.75" hidden="false" customHeight="true" outlineLevel="0" collapsed="false">
      <c r="B67" s="16" t="s">
        <v>32</v>
      </c>
      <c r="C67" s="16" t="s">
        <v>33</v>
      </c>
      <c r="D67" s="16" t="s">
        <v>18</v>
      </c>
      <c r="E67" s="16"/>
      <c r="F67" s="14" t="n">
        <v>1697</v>
      </c>
      <c r="G67" s="14" t="n">
        <v>1656</v>
      </c>
      <c r="H67" s="14" t="n">
        <v>33</v>
      </c>
      <c r="I67" s="14" t="n">
        <v>0</v>
      </c>
      <c r="J67" s="15" t="n">
        <f aca="false">IF((SUM(G67:I67)=0),"",SUM(G67:I67))</f>
        <v>1689</v>
      </c>
      <c r="K67" s="14" t="n">
        <v>8</v>
      </c>
      <c r="L67" s="14" t="n">
        <v>0</v>
      </c>
      <c r="M67" s="14" t="n">
        <v>0</v>
      </c>
      <c r="N67" s="15" t="str">
        <f aca="false">IF((SUM(L67:M67)=0),"",SUM(L67:M67))</f>
        <v/>
      </c>
    </row>
    <row r="68" customFormat="false" ht="12.75" hidden="false" customHeight="true" outlineLevel="0" collapsed="false">
      <c r="B68" s="16" t="s">
        <v>32</v>
      </c>
      <c r="C68" s="16" t="s">
        <v>33</v>
      </c>
      <c r="D68" s="16" t="s">
        <v>18</v>
      </c>
      <c r="E68" s="16" t="s">
        <v>19</v>
      </c>
      <c r="F68" s="14" t="n">
        <v>378</v>
      </c>
      <c r="G68" s="14" t="n">
        <v>362</v>
      </c>
      <c r="H68" s="14" t="n">
        <v>16</v>
      </c>
      <c r="I68" s="14" t="n">
        <v>0</v>
      </c>
      <c r="J68" s="15" t="n">
        <f aca="false">IF((SUM(G68:I68)=0),"",SUM(G68:I68))</f>
        <v>378</v>
      </c>
      <c r="K68" s="14" t="n">
        <v>0</v>
      </c>
      <c r="L68" s="14" t="n">
        <v>0</v>
      </c>
      <c r="M68" s="14" t="n">
        <v>0</v>
      </c>
      <c r="N68" s="15" t="str">
        <f aca="false">IF((SUM(L68:M68)=0),"",SUM(L68:M68))</f>
        <v/>
      </c>
    </row>
    <row r="69" customFormat="false" ht="12.75" hidden="false" customHeight="true" outlineLevel="0" collapsed="false">
      <c r="B69" s="16" t="s">
        <v>32</v>
      </c>
      <c r="C69" s="16" t="s">
        <v>34</v>
      </c>
      <c r="D69" s="16"/>
      <c r="E69" s="16"/>
      <c r="F69" s="14" t="n">
        <v>1366</v>
      </c>
      <c r="G69" s="14" t="n">
        <v>1233</v>
      </c>
      <c r="H69" s="14" t="n">
        <v>70</v>
      </c>
      <c r="I69" s="14" t="n">
        <v>39</v>
      </c>
      <c r="J69" s="15" t="n">
        <f aca="false">IF((SUM(G69:I69)=0),"",SUM(G69:I69))</f>
        <v>1342</v>
      </c>
      <c r="K69" s="14" t="n">
        <v>22</v>
      </c>
      <c r="L69" s="14" t="n">
        <v>2</v>
      </c>
      <c r="M69" s="14" t="n">
        <v>0</v>
      </c>
      <c r="N69" s="15" t="n">
        <f aca="false">IF((SUM(L69:M69)=0),"",SUM(L69:M69))</f>
        <v>2</v>
      </c>
    </row>
    <row r="70" customFormat="false" ht="12.75" hidden="false" customHeight="true" outlineLevel="0" collapsed="false">
      <c r="B70" s="16" t="s">
        <v>32</v>
      </c>
      <c r="C70" s="16" t="s">
        <v>34</v>
      </c>
      <c r="D70" s="16" t="s">
        <v>16</v>
      </c>
      <c r="E70" s="16"/>
      <c r="F70" s="14" t="n">
        <v>608</v>
      </c>
      <c r="G70" s="14" t="n">
        <v>477</v>
      </c>
      <c r="H70" s="14" t="n">
        <v>70</v>
      </c>
      <c r="I70" s="14" t="n">
        <v>39</v>
      </c>
      <c r="J70" s="15" t="n">
        <f aca="false">IF((SUM(G70:I70)=0),"",SUM(G70:I70))</f>
        <v>586</v>
      </c>
      <c r="K70" s="14" t="n">
        <v>20</v>
      </c>
      <c r="L70" s="14" t="n">
        <v>2</v>
      </c>
      <c r="M70" s="14" t="n">
        <v>0</v>
      </c>
      <c r="N70" s="15" t="n">
        <f aca="false">IF((SUM(L70:M70)=0),"",SUM(L70:M70))</f>
        <v>2</v>
      </c>
    </row>
    <row r="71" customFormat="false" ht="12.75" hidden="false" customHeight="true" outlineLevel="0" collapsed="false">
      <c r="B71" s="16" t="s">
        <v>32</v>
      </c>
      <c r="C71" s="16" t="s">
        <v>34</v>
      </c>
      <c r="D71" s="16" t="s">
        <v>18</v>
      </c>
      <c r="E71" s="16"/>
      <c r="F71" s="14" t="n">
        <v>758</v>
      </c>
      <c r="G71" s="14" t="n">
        <v>756</v>
      </c>
      <c r="H71" s="14" t="n">
        <v>0</v>
      </c>
      <c r="I71" s="14" t="n">
        <v>0</v>
      </c>
      <c r="J71" s="15" t="n">
        <f aca="false">IF((SUM(G71:I71)=0),"",SUM(G71:I71))</f>
        <v>756</v>
      </c>
      <c r="K71" s="14" t="n">
        <v>2</v>
      </c>
      <c r="L71" s="14" t="n">
        <v>0</v>
      </c>
      <c r="M71" s="14" t="n">
        <v>0</v>
      </c>
      <c r="N71" s="15" t="str">
        <f aca="false">IF((SUM(L71:M71)=0),"",SUM(L71:M71))</f>
        <v/>
      </c>
    </row>
    <row r="72" customFormat="false" ht="12.75" hidden="false" customHeight="true" outlineLevel="0" collapsed="false">
      <c r="B72" s="16" t="s">
        <v>32</v>
      </c>
      <c r="C72" s="16" t="s">
        <v>34</v>
      </c>
      <c r="D72" s="16" t="s">
        <v>18</v>
      </c>
      <c r="E72" s="16" t="s">
        <v>19</v>
      </c>
      <c r="F72" s="14" t="n">
        <v>33</v>
      </c>
      <c r="G72" s="14" t="n">
        <v>33</v>
      </c>
      <c r="H72" s="14" t="n">
        <v>0</v>
      </c>
      <c r="I72" s="14" t="n">
        <v>0</v>
      </c>
      <c r="J72" s="15" t="n">
        <f aca="false">IF((SUM(G72:I72)=0),"",SUM(G72:I72))</f>
        <v>33</v>
      </c>
      <c r="K72" s="14" t="n">
        <v>0</v>
      </c>
      <c r="L72" s="14" t="n">
        <v>0</v>
      </c>
      <c r="M72" s="14" t="n">
        <v>0</v>
      </c>
      <c r="N72" s="15" t="str">
        <f aca="false">IF((SUM(L72:M72)=0),"",SUM(L72:M72))</f>
        <v/>
      </c>
    </row>
    <row r="73" customFormat="false" ht="12.75" hidden="false" customHeight="true" outlineLevel="0" collapsed="false">
      <c r="B73" s="16" t="s">
        <v>32</v>
      </c>
      <c r="C73" s="16" t="s">
        <v>35</v>
      </c>
      <c r="D73" s="16"/>
      <c r="E73" s="16"/>
      <c r="F73" s="14" t="n">
        <v>916</v>
      </c>
      <c r="G73" s="14" t="n">
        <v>873</v>
      </c>
      <c r="H73" s="14" t="n">
        <v>17</v>
      </c>
      <c r="I73" s="14" t="n">
        <v>0</v>
      </c>
      <c r="J73" s="15" t="n">
        <f aca="false">IF((SUM(G73:I73)=0),"",SUM(G73:I73))</f>
        <v>890</v>
      </c>
      <c r="K73" s="14" t="n">
        <v>26</v>
      </c>
      <c r="L73" s="14" t="n">
        <v>0</v>
      </c>
      <c r="M73" s="14" t="n">
        <v>0</v>
      </c>
      <c r="N73" s="15" t="str">
        <f aca="false">IF((SUM(L73:M73)=0),"",SUM(L73:M73))</f>
        <v/>
      </c>
    </row>
    <row r="74" customFormat="false" ht="12.75" hidden="false" customHeight="true" outlineLevel="0" collapsed="false">
      <c r="B74" s="16" t="s">
        <v>32</v>
      </c>
      <c r="C74" s="16" t="s">
        <v>35</v>
      </c>
      <c r="D74" s="16" t="s">
        <v>16</v>
      </c>
      <c r="E74" s="16"/>
      <c r="F74" s="14" t="n">
        <v>407</v>
      </c>
      <c r="G74" s="14" t="n">
        <v>375</v>
      </c>
      <c r="H74" s="14" t="n">
        <v>14</v>
      </c>
      <c r="I74" s="14" t="n">
        <v>0</v>
      </c>
      <c r="J74" s="15" t="n">
        <f aca="false">IF((SUM(G74:I74)=0),"",SUM(G74:I74))</f>
        <v>389</v>
      </c>
      <c r="K74" s="14" t="n">
        <v>18</v>
      </c>
      <c r="L74" s="14" t="n">
        <v>0</v>
      </c>
      <c r="M74" s="14" t="n">
        <v>0</v>
      </c>
      <c r="N74" s="15" t="str">
        <f aca="false">IF((SUM(L74:M74)=0),"",SUM(L74:M74))</f>
        <v/>
      </c>
    </row>
    <row r="75" customFormat="false" ht="12.75" hidden="false" customHeight="true" outlineLevel="0" collapsed="false">
      <c r="B75" s="16" t="s">
        <v>32</v>
      </c>
      <c r="C75" s="16" t="s">
        <v>35</v>
      </c>
      <c r="D75" s="16" t="s">
        <v>18</v>
      </c>
      <c r="E75" s="16"/>
      <c r="F75" s="14" t="n">
        <v>509</v>
      </c>
      <c r="G75" s="14" t="n">
        <v>498</v>
      </c>
      <c r="H75" s="14" t="n">
        <v>3</v>
      </c>
      <c r="I75" s="14" t="n">
        <v>0</v>
      </c>
      <c r="J75" s="15" t="n">
        <f aca="false">IF((SUM(G75:I75)=0),"",SUM(G75:I75))</f>
        <v>501</v>
      </c>
      <c r="K75" s="14" t="n">
        <v>8</v>
      </c>
      <c r="L75" s="14" t="n">
        <v>0</v>
      </c>
      <c r="M75" s="14" t="n">
        <v>0</v>
      </c>
      <c r="N75" s="15" t="str">
        <f aca="false">IF((SUM(L75:M75)=0),"",SUM(L75:M75))</f>
        <v/>
      </c>
    </row>
    <row r="76" customFormat="false" ht="12.75" hidden="false" customHeight="true" outlineLevel="0" collapsed="false">
      <c r="B76" s="16" t="s">
        <v>32</v>
      </c>
      <c r="C76" s="16" t="s">
        <v>35</v>
      </c>
      <c r="D76" s="16" t="s">
        <v>18</v>
      </c>
      <c r="E76" s="16" t="s">
        <v>19</v>
      </c>
      <c r="F76" s="14" t="n">
        <v>96</v>
      </c>
      <c r="G76" s="14" t="n">
        <v>93</v>
      </c>
      <c r="H76" s="14" t="n">
        <v>3</v>
      </c>
      <c r="I76" s="14" t="n">
        <v>0</v>
      </c>
      <c r="J76" s="15" t="n">
        <f aca="false">IF((SUM(G76:I76)=0),"",SUM(G76:I76))</f>
        <v>96</v>
      </c>
      <c r="K76" s="14" t="n">
        <v>0</v>
      </c>
      <c r="L76" s="14" t="n">
        <v>0</v>
      </c>
      <c r="M76" s="14" t="n">
        <v>0</v>
      </c>
      <c r="N76" s="15" t="str">
        <f aca="false">IF((SUM(L76:M76)=0),"",SUM(L76:M76))</f>
        <v/>
      </c>
    </row>
    <row r="77" customFormat="false" ht="12.75" hidden="false" customHeight="true" outlineLevel="0" collapsed="false">
      <c r="B77" s="16" t="s">
        <v>32</v>
      </c>
      <c r="C77" s="16"/>
      <c r="D77" s="16"/>
      <c r="E77" s="16"/>
      <c r="F77" s="14" t="n">
        <v>5740</v>
      </c>
      <c r="G77" s="14" t="n">
        <v>5347</v>
      </c>
      <c r="H77" s="14" t="n">
        <v>146</v>
      </c>
      <c r="I77" s="14" t="n">
        <v>60</v>
      </c>
      <c r="J77" s="15" t="n">
        <f aca="false">IF((SUM(G77:I77)=0),"",SUM(G77:I77))</f>
        <v>5553</v>
      </c>
      <c r="K77" s="14" t="n">
        <v>161</v>
      </c>
      <c r="L77" s="14" t="n">
        <v>26</v>
      </c>
      <c r="M77" s="14" t="n">
        <v>0</v>
      </c>
      <c r="N77" s="15" t="n">
        <f aca="false">IF((SUM(L77:M77)=0),"",SUM(L77:M77))</f>
        <v>26</v>
      </c>
    </row>
    <row r="78" customFormat="false" ht="12.75" hidden="false" customHeight="true" outlineLevel="0" collapsed="false">
      <c r="B78" s="16" t="s">
        <v>32</v>
      </c>
      <c r="C78" s="16"/>
      <c r="D78" s="16" t="s">
        <v>16</v>
      </c>
      <c r="E78" s="16"/>
      <c r="F78" s="14" t="n">
        <v>2776</v>
      </c>
      <c r="G78" s="14" t="n">
        <v>2437</v>
      </c>
      <c r="H78" s="14" t="n">
        <v>110</v>
      </c>
      <c r="I78" s="14" t="n">
        <v>60</v>
      </c>
      <c r="J78" s="15" t="n">
        <f aca="false">IF((SUM(G78:I78)=0),"",SUM(G78:I78))</f>
        <v>2607</v>
      </c>
      <c r="K78" s="14" t="n">
        <v>143</v>
      </c>
      <c r="L78" s="14" t="n">
        <v>26</v>
      </c>
      <c r="M78" s="14" t="n">
        <v>0</v>
      </c>
      <c r="N78" s="15" t="n">
        <f aca="false">IF((SUM(L78:M78)=0),"",SUM(L78:M78))</f>
        <v>26</v>
      </c>
    </row>
    <row r="79" customFormat="false" ht="12.75" hidden="false" customHeight="true" outlineLevel="0" collapsed="false">
      <c r="B79" s="16" t="s">
        <v>32</v>
      </c>
      <c r="C79" s="16"/>
      <c r="D79" s="16" t="s">
        <v>18</v>
      </c>
      <c r="E79" s="16"/>
      <c r="F79" s="14" t="n">
        <v>2964</v>
      </c>
      <c r="G79" s="14" t="n">
        <v>2910</v>
      </c>
      <c r="H79" s="14" t="n">
        <v>36</v>
      </c>
      <c r="I79" s="14" t="n">
        <v>0</v>
      </c>
      <c r="J79" s="15" t="n">
        <f aca="false">IF((SUM(G79:I79)=0),"",SUM(G79:I79))</f>
        <v>2946</v>
      </c>
      <c r="K79" s="14" t="n">
        <v>18</v>
      </c>
      <c r="L79" s="14" t="n">
        <v>0</v>
      </c>
      <c r="M79" s="14" t="n">
        <v>0</v>
      </c>
      <c r="N79" s="15" t="str">
        <f aca="false">IF((SUM(L79:M79)=0),"",SUM(L79:M79))</f>
        <v/>
      </c>
    </row>
    <row r="80" customFormat="false" ht="12.75" hidden="false" customHeight="true" outlineLevel="0" collapsed="false">
      <c r="B80" s="16" t="s">
        <v>32</v>
      </c>
      <c r="C80" s="16"/>
      <c r="D80" s="16" t="s">
        <v>18</v>
      </c>
      <c r="E80" s="16" t="s">
        <v>19</v>
      </c>
      <c r="F80" s="14" t="n">
        <v>507</v>
      </c>
      <c r="G80" s="14" t="n">
        <v>488</v>
      </c>
      <c r="H80" s="14" t="n">
        <v>19</v>
      </c>
      <c r="I80" s="14" t="n">
        <v>0</v>
      </c>
      <c r="J80" s="15" t="n">
        <f aca="false">IF((SUM(G80:I80)=0),"",SUM(G80:I80))</f>
        <v>507</v>
      </c>
      <c r="K80" s="14" t="n">
        <v>0</v>
      </c>
      <c r="L80" s="14" t="n">
        <v>0</v>
      </c>
      <c r="M80" s="14" t="n">
        <v>0</v>
      </c>
      <c r="N80" s="15" t="str">
        <f aca="false">IF((SUM(L80:M80)=0),"",SUM(L80:M80))</f>
        <v/>
      </c>
    </row>
    <row r="81" customFormat="false" ht="12.75" hidden="false" customHeight="true" outlineLevel="0" collapsed="false">
      <c r="B81" s="16" t="s">
        <v>36</v>
      </c>
      <c r="C81" s="16" t="s">
        <v>37</v>
      </c>
      <c r="D81" s="16"/>
      <c r="E81" s="16"/>
      <c r="F81" s="14" t="n">
        <v>2412</v>
      </c>
      <c r="G81" s="14" t="n">
        <v>2205</v>
      </c>
      <c r="H81" s="14" t="n">
        <v>36</v>
      </c>
      <c r="I81" s="14" t="n">
        <v>51</v>
      </c>
      <c r="J81" s="15" t="n">
        <f aca="false">IF((SUM(G81:I81)=0),"",SUM(G81:I81))</f>
        <v>2292</v>
      </c>
      <c r="K81" s="14" t="n">
        <v>113</v>
      </c>
      <c r="L81" s="14" t="n">
        <v>7</v>
      </c>
      <c r="M81" s="14" t="n">
        <v>0</v>
      </c>
      <c r="N81" s="15" t="n">
        <f aca="false">IF((SUM(L81:M81)=0),"",SUM(L81:M81))</f>
        <v>7</v>
      </c>
    </row>
    <row r="82" customFormat="false" ht="12.75" hidden="false" customHeight="true" outlineLevel="0" collapsed="false">
      <c r="B82" s="16" t="s">
        <v>36</v>
      </c>
      <c r="C82" s="16" t="s">
        <v>37</v>
      </c>
      <c r="D82" s="16" t="s">
        <v>16</v>
      </c>
      <c r="E82" s="16"/>
      <c r="F82" s="14" t="n">
        <v>1767</v>
      </c>
      <c r="G82" s="14" t="n">
        <v>1560</v>
      </c>
      <c r="H82" s="14" t="n">
        <v>36</v>
      </c>
      <c r="I82" s="14" t="n">
        <v>51</v>
      </c>
      <c r="J82" s="15" t="n">
        <f aca="false">IF((SUM(G82:I82)=0),"",SUM(G82:I82))</f>
        <v>1647</v>
      </c>
      <c r="K82" s="14" t="n">
        <v>113</v>
      </c>
      <c r="L82" s="14" t="n">
        <v>7</v>
      </c>
      <c r="M82" s="14" t="n">
        <v>0</v>
      </c>
      <c r="N82" s="15" t="n">
        <f aca="false">IF((SUM(L82:M82)=0),"",SUM(L82:M82))</f>
        <v>7</v>
      </c>
    </row>
    <row r="83" customFormat="false" ht="12.75" hidden="false" customHeight="true" outlineLevel="0" collapsed="false">
      <c r="B83" s="16" t="s">
        <v>36</v>
      </c>
      <c r="C83" s="16" t="s">
        <v>37</v>
      </c>
      <c r="D83" s="16" t="s">
        <v>18</v>
      </c>
      <c r="E83" s="16"/>
      <c r="F83" s="14" t="n">
        <v>645</v>
      </c>
      <c r="G83" s="14" t="n">
        <v>645</v>
      </c>
      <c r="H83" s="14" t="n">
        <v>0</v>
      </c>
      <c r="I83" s="14" t="n">
        <v>0</v>
      </c>
      <c r="J83" s="15" t="n">
        <f aca="false">IF((SUM(G83:I83)=0),"",SUM(G83:I83))</f>
        <v>645</v>
      </c>
      <c r="K83" s="14" t="n">
        <v>0</v>
      </c>
      <c r="L83" s="14" t="n">
        <v>0</v>
      </c>
      <c r="M83" s="14" t="n">
        <v>0</v>
      </c>
      <c r="N83" s="15" t="str">
        <f aca="false">IF((SUM(L83:M83)=0),"",SUM(L83:M83))</f>
        <v/>
      </c>
    </row>
    <row r="84" customFormat="false" ht="12.75" hidden="false" customHeight="true" outlineLevel="0" collapsed="false">
      <c r="B84" s="16" t="s">
        <v>36</v>
      </c>
      <c r="C84" s="16" t="s">
        <v>37</v>
      </c>
      <c r="D84" s="16" t="s">
        <v>18</v>
      </c>
      <c r="E84" s="16" t="s">
        <v>19</v>
      </c>
      <c r="F84" s="14" t="n">
        <v>83</v>
      </c>
      <c r="G84" s="14" t="n">
        <v>83</v>
      </c>
      <c r="H84" s="14" t="n">
        <v>0</v>
      </c>
      <c r="I84" s="14" t="n">
        <v>0</v>
      </c>
      <c r="J84" s="15" t="n">
        <f aca="false">IF((SUM(G84:I84)=0),"",SUM(G84:I84))</f>
        <v>83</v>
      </c>
      <c r="K84" s="14" t="n">
        <v>0</v>
      </c>
      <c r="L84" s="14" t="n">
        <v>0</v>
      </c>
      <c r="M84" s="14" t="n">
        <v>0</v>
      </c>
      <c r="N84" s="15" t="str">
        <f aca="false">IF((SUM(L84:M84)=0),"",SUM(L84:M84))</f>
        <v/>
      </c>
    </row>
    <row r="85" customFormat="false" ht="12.75" hidden="false" customHeight="true" outlineLevel="0" collapsed="false">
      <c r="B85" s="16" t="s">
        <v>36</v>
      </c>
      <c r="C85" s="16" t="s">
        <v>38</v>
      </c>
      <c r="D85" s="16"/>
      <c r="E85" s="16"/>
      <c r="F85" s="14" t="n">
        <v>1734</v>
      </c>
      <c r="G85" s="14" t="n">
        <v>1567</v>
      </c>
      <c r="H85" s="14" t="n">
        <v>17</v>
      </c>
      <c r="I85" s="14" t="n">
        <v>16</v>
      </c>
      <c r="J85" s="15" t="n">
        <f aca="false">IF((SUM(G85:I85)=0),"",SUM(G85:I85))</f>
        <v>1600</v>
      </c>
      <c r="K85" s="14" t="n">
        <v>117</v>
      </c>
      <c r="L85" s="14" t="n">
        <v>10</v>
      </c>
      <c r="M85" s="14" t="n">
        <v>7</v>
      </c>
      <c r="N85" s="15" t="n">
        <f aca="false">IF((SUM(L85:M85)=0),"",SUM(L85:M85))</f>
        <v>17</v>
      </c>
    </row>
    <row r="86" customFormat="false" ht="12.75" hidden="false" customHeight="true" outlineLevel="0" collapsed="false">
      <c r="B86" s="16" t="s">
        <v>36</v>
      </c>
      <c r="C86" s="16" t="s">
        <v>38</v>
      </c>
      <c r="D86" s="16" t="s">
        <v>16</v>
      </c>
      <c r="E86" s="16"/>
      <c r="F86" s="14" t="n">
        <v>1089</v>
      </c>
      <c r="G86" s="14" t="n">
        <v>940</v>
      </c>
      <c r="H86" s="14" t="n">
        <v>17</v>
      </c>
      <c r="I86" s="14" t="n">
        <v>16</v>
      </c>
      <c r="J86" s="15" t="n">
        <f aca="false">IF((SUM(G86:I86)=0),"",SUM(G86:I86))</f>
        <v>973</v>
      </c>
      <c r="K86" s="14" t="n">
        <v>109</v>
      </c>
      <c r="L86" s="14" t="n">
        <v>0</v>
      </c>
      <c r="M86" s="14" t="n">
        <v>7</v>
      </c>
      <c r="N86" s="15" t="n">
        <f aca="false">IF((SUM(L86:M86)=0),"",SUM(L86:M86))</f>
        <v>7</v>
      </c>
    </row>
    <row r="87" customFormat="false" ht="12.75" hidden="false" customHeight="true" outlineLevel="0" collapsed="false">
      <c r="B87" s="16" t="s">
        <v>36</v>
      </c>
      <c r="C87" s="16" t="s">
        <v>38</v>
      </c>
      <c r="D87" s="16" t="s">
        <v>18</v>
      </c>
      <c r="E87" s="16"/>
      <c r="F87" s="14" t="n">
        <v>645</v>
      </c>
      <c r="G87" s="14" t="n">
        <v>627</v>
      </c>
      <c r="H87" s="14" t="n">
        <v>0</v>
      </c>
      <c r="I87" s="14" t="n">
        <v>0</v>
      </c>
      <c r="J87" s="15" t="n">
        <f aca="false">IF((SUM(G87:I87)=0),"",SUM(G87:I87))</f>
        <v>627</v>
      </c>
      <c r="K87" s="14" t="n">
        <v>8</v>
      </c>
      <c r="L87" s="14" t="n">
        <v>10</v>
      </c>
      <c r="M87" s="14" t="n">
        <v>0</v>
      </c>
      <c r="N87" s="15" t="n">
        <f aca="false">IF((SUM(L87:M87)=0),"",SUM(L87:M87))</f>
        <v>10</v>
      </c>
    </row>
    <row r="88" customFormat="false" ht="12.75" hidden="false" customHeight="true" outlineLevel="0" collapsed="false">
      <c r="B88" s="16" t="s">
        <v>36</v>
      </c>
      <c r="C88" s="16" t="s">
        <v>38</v>
      </c>
      <c r="D88" s="16" t="s">
        <v>18</v>
      </c>
      <c r="E88" s="16" t="s">
        <v>19</v>
      </c>
      <c r="F88" s="14" t="n">
        <v>45</v>
      </c>
      <c r="G88" s="14" t="n">
        <v>45</v>
      </c>
      <c r="H88" s="14" t="n">
        <v>0</v>
      </c>
      <c r="I88" s="14" t="n">
        <v>0</v>
      </c>
      <c r="J88" s="15" t="n">
        <f aca="false">IF((SUM(G88:I88)=0),"",SUM(G88:I88))</f>
        <v>45</v>
      </c>
      <c r="K88" s="14" t="n">
        <v>0</v>
      </c>
      <c r="L88" s="14" t="n">
        <v>0</v>
      </c>
      <c r="M88" s="14" t="n">
        <v>0</v>
      </c>
      <c r="N88" s="15" t="str">
        <f aca="false">IF((SUM(L88:M88)=0),"",SUM(L88:M88))</f>
        <v/>
      </c>
    </row>
    <row r="89" customFormat="false" ht="12.75" hidden="false" customHeight="true" outlineLevel="0" collapsed="false">
      <c r="B89" s="16" t="s">
        <v>36</v>
      </c>
      <c r="C89" s="16" t="s">
        <v>39</v>
      </c>
      <c r="D89" s="16"/>
      <c r="E89" s="16"/>
      <c r="F89" s="14" t="n">
        <v>2972</v>
      </c>
      <c r="G89" s="14" t="n">
        <v>2775</v>
      </c>
      <c r="H89" s="14" t="n">
        <v>42</v>
      </c>
      <c r="I89" s="14" t="n">
        <v>54</v>
      </c>
      <c r="J89" s="15" t="n">
        <f aca="false">IF((SUM(G89:I89)=0),"",SUM(G89:I89))</f>
        <v>2871</v>
      </c>
      <c r="K89" s="14" t="n">
        <v>85</v>
      </c>
      <c r="L89" s="14" t="n">
        <v>0</v>
      </c>
      <c r="M89" s="14" t="n">
        <v>16</v>
      </c>
      <c r="N89" s="15" t="n">
        <f aca="false">IF((SUM(L89:M89)=0),"",SUM(L89:M89))</f>
        <v>16</v>
      </c>
    </row>
    <row r="90" customFormat="false" ht="12.75" hidden="false" customHeight="true" outlineLevel="0" collapsed="false">
      <c r="B90" s="16" t="s">
        <v>36</v>
      </c>
      <c r="C90" s="16" t="s">
        <v>39</v>
      </c>
      <c r="D90" s="16" t="s">
        <v>16</v>
      </c>
      <c r="E90" s="16"/>
      <c r="F90" s="14" t="n">
        <v>1291</v>
      </c>
      <c r="G90" s="14" t="n">
        <v>1103</v>
      </c>
      <c r="H90" s="14" t="n">
        <v>33</v>
      </c>
      <c r="I90" s="14" t="n">
        <v>54</v>
      </c>
      <c r="J90" s="15" t="n">
        <f aca="false">IF((SUM(G90:I90)=0),"",SUM(G90:I90))</f>
        <v>1190</v>
      </c>
      <c r="K90" s="14" t="n">
        <v>85</v>
      </c>
      <c r="L90" s="14" t="n">
        <v>0</v>
      </c>
      <c r="M90" s="14" t="n">
        <v>16</v>
      </c>
      <c r="N90" s="15" t="n">
        <f aca="false">IF((SUM(L90:M90)=0),"",SUM(L90:M90))</f>
        <v>16</v>
      </c>
    </row>
    <row r="91" customFormat="false" ht="12.75" hidden="false" customHeight="true" outlineLevel="0" collapsed="false">
      <c r="B91" s="16" t="s">
        <v>36</v>
      </c>
      <c r="C91" s="16" t="s">
        <v>39</v>
      </c>
      <c r="D91" s="16" t="s">
        <v>18</v>
      </c>
      <c r="E91" s="16"/>
      <c r="F91" s="14" t="n">
        <v>1681</v>
      </c>
      <c r="G91" s="14" t="n">
        <v>1672</v>
      </c>
      <c r="H91" s="14" t="n">
        <v>9</v>
      </c>
      <c r="I91" s="14" t="n">
        <v>0</v>
      </c>
      <c r="J91" s="15" t="n">
        <f aca="false">IF((SUM(G91:I91)=0),"",SUM(G91:I91))</f>
        <v>1681</v>
      </c>
      <c r="K91" s="14" t="n">
        <v>0</v>
      </c>
      <c r="L91" s="14" t="n">
        <v>0</v>
      </c>
      <c r="M91" s="14" t="n">
        <v>0</v>
      </c>
      <c r="N91" s="15" t="str">
        <f aca="false">IF((SUM(L91:M91)=0),"",SUM(L91:M91))</f>
        <v/>
      </c>
    </row>
    <row r="92" customFormat="false" ht="12.75" hidden="false" customHeight="true" outlineLevel="0" collapsed="false">
      <c r="B92" s="16" t="s">
        <v>36</v>
      </c>
      <c r="C92" s="16" t="s">
        <v>39</v>
      </c>
      <c r="D92" s="16" t="s">
        <v>18</v>
      </c>
      <c r="E92" s="16" t="s">
        <v>19</v>
      </c>
      <c r="F92" s="14" t="n">
        <v>287</v>
      </c>
      <c r="G92" s="14" t="n">
        <v>287</v>
      </c>
      <c r="H92" s="14" t="n">
        <v>0</v>
      </c>
      <c r="I92" s="14" t="n">
        <v>0</v>
      </c>
      <c r="J92" s="15" t="n">
        <f aca="false">IF((SUM(G92:I92)=0),"",SUM(G92:I92))</f>
        <v>287</v>
      </c>
      <c r="K92" s="14" t="n">
        <v>0</v>
      </c>
      <c r="L92" s="14" t="n">
        <v>0</v>
      </c>
      <c r="M92" s="14" t="n">
        <v>0</v>
      </c>
      <c r="N92" s="15" t="str">
        <f aca="false">IF((SUM(L92:M92)=0),"",SUM(L92:M92))</f>
        <v/>
      </c>
    </row>
    <row r="93" customFormat="false" ht="12.75" hidden="false" customHeight="true" outlineLevel="0" collapsed="false">
      <c r="B93" s="16" t="s">
        <v>36</v>
      </c>
      <c r="C93" s="16"/>
      <c r="D93" s="16"/>
      <c r="E93" s="16"/>
      <c r="F93" s="14" t="n">
        <v>7118</v>
      </c>
      <c r="G93" s="14" t="n">
        <v>6547</v>
      </c>
      <c r="H93" s="14" t="n">
        <v>95</v>
      </c>
      <c r="I93" s="14" t="n">
        <v>121</v>
      </c>
      <c r="J93" s="15" t="n">
        <f aca="false">IF((SUM(G93:I93)=0),"",SUM(G93:I93))</f>
        <v>6763</v>
      </c>
      <c r="K93" s="14" t="n">
        <v>315</v>
      </c>
      <c r="L93" s="14" t="n">
        <v>17</v>
      </c>
      <c r="M93" s="14" t="n">
        <v>23</v>
      </c>
      <c r="N93" s="15" t="n">
        <f aca="false">IF((SUM(L93:M93)=0),"",SUM(L93:M93))</f>
        <v>40</v>
      </c>
    </row>
    <row r="94" customFormat="false" ht="12.75" hidden="false" customHeight="true" outlineLevel="0" collapsed="false">
      <c r="B94" s="16" t="s">
        <v>36</v>
      </c>
      <c r="C94" s="16"/>
      <c r="D94" s="16" t="s">
        <v>16</v>
      </c>
      <c r="E94" s="16"/>
      <c r="F94" s="14" t="n">
        <v>4147</v>
      </c>
      <c r="G94" s="14" t="n">
        <v>3603</v>
      </c>
      <c r="H94" s="14" t="n">
        <v>86</v>
      </c>
      <c r="I94" s="14" t="n">
        <v>121</v>
      </c>
      <c r="J94" s="15" t="n">
        <f aca="false">IF((SUM(G94:I94)=0),"",SUM(G94:I94))</f>
        <v>3810</v>
      </c>
      <c r="K94" s="14" t="n">
        <v>307</v>
      </c>
      <c r="L94" s="14" t="n">
        <v>7</v>
      </c>
      <c r="M94" s="14" t="n">
        <v>23</v>
      </c>
      <c r="N94" s="15" t="n">
        <f aca="false">IF((SUM(L94:M94)=0),"",SUM(L94:M94))</f>
        <v>30</v>
      </c>
    </row>
    <row r="95" customFormat="false" ht="12.75" hidden="false" customHeight="true" outlineLevel="0" collapsed="false">
      <c r="B95" s="16" t="s">
        <v>36</v>
      </c>
      <c r="C95" s="16"/>
      <c r="D95" s="16" t="s">
        <v>18</v>
      </c>
      <c r="E95" s="16"/>
      <c r="F95" s="14" t="n">
        <v>2971</v>
      </c>
      <c r="G95" s="14" t="n">
        <v>2944</v>
      </c>
      <c r="H95" s="14" t="n">
        <v>9</v>
      </c>
      <c r="I95" s="14" t="n">
        <v>0</v>
      </c>
      <c r="J95" s="15" t="n">
        <f aca="false">IF((SUM(G95:I95)=0),"",SUM(G95:I95))</f>
        <v>2953</v>
      </c>
      <c r="K95" s="14" t="n">
        <v>8</v>
      </c>
      <c r="L95" s="14" t="n">
        <v>10</v>
      </c>
      <c r="M95" s="14" t="n">
        <v>0</v>
      </c>
      <c r="N95" s="15" t="n">
        <f aca="false">IF((SUM(L95:M95)=0),"",SUM(L95:M95))</f>
        <v>10</v>
      </c>
    </row>
    <row r="96" customFormat="false" ht="12.75" hidden="false" customHeight="true" outlineLevel="0" collapsed="false">
      <c r="B96" s="16" t="s">
        <v>36</v>
      </c>
      <c r="C96" s="16"/>
      <c r="D96" s="16" t="s">
        <v>18</v>
      </c>
      <c r="E96" s="16" t="s">
        <v>19</v>
      </c>
      <c r="F96" s="14" t="n">
        <v>415</v>
      </c>
      <c r="G96" s="14" t="n">
        <v>415</v>
      </c>
      <c r="H96" s="14" t="n">
        <v>0</v>
      </c>
      <c r="I96" s="14" t="n">
        <v>0</v>
      </c>
      <c r="J96" s="15" t="n">
        <f aca="false">IF((SUM(G96:I96)=0),"",SUM(G96:I96))</f>
        <v>415</v>
      </c>
      <c r="K96" s="14" t="n">
        <v>0</v>
      </c>
      <c r="L96" s="14" t="n">
        <v>0</v>
      </c>
      <c r="M96" s="14" t="n">
        <v>0</v>
      </c>
      <c r="N96" s="15" t="str">
        <f aca="false">IF((SUM(L96:M96)=0),"",SUM(L96:M96))</f>
        <v/>
      </c>
    </row>
    <row r="97" customFormat="false" ht="12.75" hidden="false" customHeight="true" outlineLevel="0" collapsed="false">
      <c r="B97" s="16" t="s">
        <v>40</v>
      </c>
      <c r="C97" s="16" t="s">
        <v>41</v>
      </c>
      <c r="D97" s="16"/>
      <c r="E97" s="16"/>
      <c r="F97" s="14" t="n">
        <v>2335</v>
      </c>
      <c r="G97" s="14" t="n">
        <v>2008</v>
      </c>
      <c r="H97" s="14" t="n">
        <v>71</v>
      </c>
      <c r="I97" s="14" t="n">
        <v>57</v>
      </c>
      <c r="J97" s="15" t="n">
        <f aca="false">IF((SUM(G97:I97)=0),"",SUM(G97:I97))</f>
        <v>2136</v>
      </c>
      <c r="K97" s="14" t="n">
        <v>174</v>
      </c>
      <c r="L97" s="14" t="n">
        <v>20</v>
      </c>
      <c r="M97" s="14" t="n">
        <v>5</v>
      </c>
      <c r="N97" s="15" t="n">
        <f aca="false">IF((SUM(L97:M97)=0),"",SUM(L97:M97))</f>
        <v>25</v>
      </c>
    </row>
    <row r="98" customFormat="false" ht="12.75" hidden="false" customHeight="true" outlineLevel="0" collapsed="false">
      <c r="B98" s="16" t="s">
        <v>40</v>
      </c>
      <c r="C98" s="16" t="s">
        <v>41</v>
      </c>
      <c r="D98" s="16" t="s">
        <v>16</v>
      </c>
      <c r="E98" s="16"/>
      <c r="F98" s="14" t="n">
        <v>1455</v>
      </c>
      <c r="G98" s="14" t="n">
        <v>1144</v>
      </c>
      <c r="H98" s="14" t="n">
        <v>63</v>
      </c>
      <c r="I98" s="14" t="n">
        <v>57</v>
      </c>
      <c r="J98" s="15" t="n">
        <f aca="false">IF((SUM(G98:I98)=0),"",SUM(G98:I98))</f>
        <v>1264</v>
      </c>
      <c r="K98" s="14" t="n">
        <v>166</v>
      </c>
      <c r="L98" s="14" t="n">
        <v>20</v>
      </c>
      <c r="M98" s="14" t="n">
        <v>5</v>
      </c>
      <c r="N98" s="15" t="n">
        <f aca="false">IF((SUM(L98:M98)=0),"",SUM(L98:M98))</f>
        <v>25</v>
      </c>
    </row>
    <row r="99" customFormat="false" ht="12.75" hidden="false" customHeight="true" outlineLevel="0" collapsed="false">
      <c r="B99" s="16" t="s">
        <v>40</v>
      </c>
      <c r="C99" s="16" t="s">
        <v>41</v>
      </c>
      <c r="D99" s="16" t="s">
        <v>18</v>
      </c>
      <c r="E99" s="16"/>
      <c r="F99" s="14" t="n">
        <v>880</v>
      </c>
      <c r="G99" s="14" t="n">
        <v>864</v>
      </c>
      <c r="H99" s="14" t="n">
        <v>8</v>
      </c>
      <c r="I99" s="14" t="n">
        <v>0</v>
      </c>
      <c r="J99" s="15" t="n">
        <f aca="false">IF((SUM(G99:I99)=0),"",SUM(G99:I99))</f>
        <v>872</v>
      </c>
      <c r="K99" s="14" t="n">
        <v>8</v>
      </c>
      <c r="L99" s="14" t="n">
        <v>0</v>
      </c>
      <c r="M99" s="14" t="n">
        <v>0</v>
      </c>
      <c r="N99" s="15" t="str">
        <f aca="false">IF((SUM(L99:M99)=0),"",SUM(L99:M99))</f>
        <v/>
      </c>
    </row>
    <row r="100" customFormat="false" ht="12.75" hidden="false" customHeight="true" outlineLevel="0" collapsed="false">
      <c r="B100" s="16" t="s">
        <v>40</v>
      </c>
      <c r="C100" s="16" t="s">
        <v>41</v>
      </c>
      <c r="D100" s="16" t="s">
        <v>18</v>
      </c>
      <c r="E100" s="16" t="s">
        <v>19</v>
      </c>
      <c r="F100" s="14" t="n">
        <v>71</v>
      </c>
      <c r="G100" s="14" t="n">
        <v>71</v>
      </c>
      <c r="H100" s="14" t="n">
        <v>0</v>
      </c>
      <c r="I100" s="14" t="n">
        <v>0</v>
      </c>
      <c r="J100" s="15" t="n">
        <f aca="false">IF((SUM(G100:I100)=0),"",SUM(G100:I100))</f>
        <v>71</v>
      </c>
      <c r="K100" s="14" t="n">
        <v>0</v>
      </c>
      <c r="L100" s="14" t="n">
        <v>0</v>
      </c>
      <c r="M100" s="14" t="n">
        <v>0</v>
      </c>
      <c r="N100" s="15" t="str">
        <f aca="false">IF((SUM(L100:M100)=0),"",SUM(L100:M100))</f>
        <v/>
      </c>
    </row>
    <row r="101" customFormat="false" ht="12.75" hidden="false" customHeight="true" outlineLevel="0" collapsed="false">
      <c r="B101" s="16" t="s">
        <v>40</v>
      </c>
      <c r="C101" s="16" t="s">
        <v>42</v>
      </c>
      <c r="D101" s="16"/>
      <c r="E101" s="16"/>
      <c r="F101" s="14" t="n">
        <v>1560</v>
      </c>
      <c r="G101" s="14" t="n">
        <v>1412</v>
      </c>
      <c r="H101" s="14" t="n">
        <v>42</v>
      </c>
      <c r="I101" s="14" t="n">
        <v>4</v>
      </c>
      <c r="J101" s="15" t="n">
        <f aca="false">IF((SUM(G101:I101)=0),"",SUM(G101:I101))</f>
        <v>1458</v>
      </c>
      <c r="K101" s="14" t="n">
        <v>100</v>
      </c>
      <c r="L101" s="14" t="n">
        <v>2</v>
      </c>
      <c r="M101" s="14" t="n">
        <v>0</v>
      </c>
      <c r="N101" s="15" t="n">
        <f aca="false">IF((SUM(L101:M101)=0),"",SUM(L101:M101))</f>
        <v>2</v>
      </c>
    </row>
    <row r="102" customFormat="false" ht="12.75" hidden="false" customHeight="true" outlineLevel="0" collapsed="false">
      <c r="B102" s="16" t="s">
        <v>40</v>
      </c>
      <c r="C102" s="16" t="s">
        <v>42</v>
      </c>
      <c r="D102" s="16" t="s">
        <v>16</v>
      </c>
      <c r="E102" s="16"/>
      <c r="F102" s="14" t="n">
        <v>1017</v>
      </c>
      <c r="G102" s="14" t="n">
        <v>885</v>
      </c>
      <c r="H102" s="14" t="n">
        <v>26</v>
      </c>
      <c r="I102" s="14" t="n">
        <v>4</v>
      </c>
      <c r="J102" s="15" t="n">
        <f aca="false">IF((SUM(G102:I102)=0),"",SUM(G102:I102))</f>
        <v>915</v>
      </c>
      <c r="K102" s="14" t="n">
        <v>100</v>
      </c>
      <c r="L102" s="14" t="n">
        <v>2</v>
      </c>
      <c r="M102" s="14" t="n">
        <v>0</v>
      </c>
      <c r="N102" s="15" t="n">
        <f aca="false">IF((SUM(L102:M102)=0),"",SUM(L102:M102))</f>
        <v>2</v>
      </c>
    </row>
    <row r="103" customFormat="false" ht="12.75" hidden="false" customHeight="true" outlineLevel="0" collapsed="false">
      <c r="B103" s="16" t="s">
        <v>40</v>
      </c>
      <c r="C103" s="16" t="s">
        <v>42</v>
      </c>
      <c r="D103" s="16" t="s">
        <v>18</v>
      </c>
      <c r="E103" s="16"/>
      <c r="F103" s="14" t="n">
        <v>543</v>
      </c>
      <c r="G103" s="14" t="n">
        <v>527</v>
      </c>
      <c r="H103" s="14" t="n">
        <v>16</v>
      </c>
      <c r="I103" s="14" t="n">
        <v>0</v>
      </c>
      <c r="J103" s="15" t="n">
        <f aca="false">IF((SUM(G103:I103)=0),"",SUM(G103:I103))</f>
        <v>543</v>
      </c>
      <c r="K103" s="14" t="n">
        <v>0</v>
      </c>
      <c r="L103" s="14" t="n">
        <v>0</v>
      </c>
      <c r="M103" s="14" t="n">
        <v>0</v>
      </c>
      <c r="N103" s="15" t="str">
        <f aca="false">IF((SUM(L103:M103)=0),"",SUM(L103:M103))</f>
        <v/>
      </c>
    </row>
    <row r="104" customFormat="false" ht="12.75" hidden="false" customHeight="true" outlineLevel="0" collapsed="false">
      <c r="B104" s="16" t="s">
        <v>40</v>
      </c>
      <c r="C104" s="16" t="s">
        <v>42</v>
      </c>
      <c r="D104" s="16" t="s">
        <v>18</v>
      </c>
      <c r="E104" s="16" t="s">
        <v>19</v>
      </c>
      <c r="F104" s="14" t="n">
        <v>47</v>
      </c>
      <c r="G104" s="14" t="n">
        <v>47</v>
      </c>
      <c r="H104" s="14" t="n">
        <v>0</v>
      </c>
      <c r="I104" s="14" t="n">
        <v>0</v>
      </c>
      <c r="J104" s="15" t="n">
        <f aca="false">IF((SUM(G104:I104)=0),"",SUM(G104:I104))</f>
        <v>47</v>
      </c>
      <c r="K104" s="14" t="n">
        <v>0</v>
      </c>
      <c r="L104" s="14" t="n">
        <v>0</v>
      </c>
      <c r="M104" s="14" t="n">
        <v>0</v>
      </c>
      <c r="N104" s="15" t="str">
        <f aca="false">IF((SUM(L104:M104)=0),"",SUM(L104:M104))</f>
        <v/>
      </c>
    </row>
    <row r="105" customFormat="false" ht="12.75" hidden="false" customHeight="true" outlineLevel="0" collapsed="false">
      <c r="B105" s="16" t="s">
        <v>40</v>
      </c>
      <c r="C105" s="16" t="s">
        <v>43</v>
      </c>
      <c r="D105" s="16"/>
      <c r="E105" s="16"/>
      <c r="F105" s="14" t="n">
        <v>1573</v>
      </c>
      <c r="G105" s="14" t="n">
        <v>1380</v>
      </c>
      <c r="H105" s="14" t="n">
        <v>44</v>
      </c>
      <c r="I105" s="14" t="n">
        <v>54</v>
      </c>
      <c r="J105" s="15" t="n">
        <f aca="false">IF((SUM(G105:I105)=0),"",SUM(G105:I105))</f>
        <v>1478</v>
      </c>
      <c r="K105" s="14" t="n">
        <v>66</v>
      </c>
      <c r="L105" s="14" t="n">
        <v>7</v>
      </c>
      <c r="M105" s="14" t="n">
        <v>22</v>
      </c>
      <c r="N105" s="15" t="n">
        <f aca="false">IF((SUM(L105:M105)=0),"",SUM(L105:M105))</f>
        <v>29</v>
      </c>
    </row>
    <row r="106" customFormat="false" ht="12.75" hidden="false" customHeight="true" outlineLevel="0" collapsed="false">
      <c r="B106" s="16" t="s">
        <v>40</v>
      </c>
      <c r="C106" s="16" t="s">
        <v>43</v>
      </c>
      <c r="D106" s="16" t="s">
        <v>16</v>
      </c>
      <c r="E106" s="16"/>
      <c r="F106" s="14" t="n">
        <v>1119</v>
      </c>
      <c r="G106" s="14" t="n">
        <v>926</v>
      </c>
      <c r="H106" s="14" t="n">
        <v>44</v>
      </c>
      <c r="I106" s="14" t="n">
        <v>54</v>
      </c>
      <c r="J106" s="15" t="n">
        <f aca="false">IF((SUM(G106:I106)=0),"",SUM(G106:I106))</f>
        <v>1024</v>
      </c>
      <c r="K106" s="14" t="n">
        <v>66</v>
      </c>
      <c r="L106" s="14" t="n">
        <v>7</v>
      </c>
      <c r="M106" s="14" t="n">
        <v>22</v>
      </c>
      <c r="N106" s="15" t="n">
        <f aca="false">IF((SUM(L106:M106)=0),"",SUM(L106:M106))</f>
        <v>29</v>
      </c>
    </row>
    <row r="107" customFormat="false" ht="12.75" hidden="false" customHeight="true" outlineLevel="0" collapsed="false">
      <c r="B107" s="16" t="s">
        <v>40</v>
      </c>
      <c r="C107" s="16" t="s">
        <v>43</v>
      </c>
      <c r="D107" s="16" t="s">
        <v>18</v>
      </c>
      <c r="E107" s="16"/>
      <c r="F107" s="14" t="n">
        <v>454</v>
      </c>
      <c r="G107" s="14" t="n">
        <v>454</v>
      </c>
      <c r="H107" s="14" t="n">
        <v>0</v>
      </c>
      <c r="I107" s="14" t="n">
        <v>0</v>
      </c>
      <c r="J107" s="15" t="n">
        <f aca="false">IF((SUM(G107:I107)=0),"",SUM(G107:I107))</f>
        <v>454</v>
      </c>
      <c r="K107" s="14" t="n">
        <v>0</v>
      </c>
      <c r="L107" s="14" t="n">
        <v>0</v>
      </c>
      <c r="M107" s="14" t="n">
        <v>0</v>
      </c>
      <c r="N107" s="15" t="str">
        <f aca="false">IF((SUM(L107:M107)=0),"",SUM(L107:M107))</f>
        <v/>
      </c>
    </row>
    <row r="108" customFormat="false" ht="12.75" hidden="false" customHeight="true" outlineLevel="0" collapsed="false">
      <c r="B108" s="16" t="s">
        <v>40</v>
      </c>
      <c r="C108" s="16" t="s">
        <v>43</v>
      </c>
      <c r="D108" s="16" t="s">
        <v>18</v>
      </c>
      <c r="E108" s="16" t="s">
        <v>19</v>
      </c>
      <c r="F108" s="14" t="n">
        <v>16</v>
      </c>
      <c r="G108" s="14" t="n">
        <v>16</v>
      </c>
      <c r="H108" s="14" t="n">
        <v>0</v>
      </c>
      <c r="I108" s="14" t="n">
        <v>0</v>
      </c>
      <c r="J108" s="15" t="n">
        <f aca="false">IF((SUM(G108:I108)=0),"",SUM(G108:I108))</f>
        <v>16</v>
      </c>
      <c r="K108" s="14" t="n">
        <v>0</v>
      </c>
      <c r="L108" s="14" t="n">
        <v>0</v>
      </c>
      <c r="M108" s="14" t="n">
        <v>0</v>
      </c>
      <c r="N108" s="15" t="str">
        <f aca="false">IF((SUM(L108:M108)=0),"",SUM(L108:M108))</f>
        <v/>
      </c>
    </row>
    <row r="109" customFormat="false" ht="12.75" hidden="false" customHeight="true" outlineLevel="0" collapsed="false">
      <c r="B109" s="16" t="s">
        <v>40</v>
      </c>
      <c r="C109" s="16"/>
      <c r="D109" s="16"/>
      <c r="E109" s="16"/>
      <c r="F109" s="14" t="n">
        <v>5468</v>
      </c>
      <c r="G109" s="14" t="n">
        <v>4800</v>
      </c>
      <c r="H109" s="14" t="n">
        <v>157</v>
      </c>
      <c r="I109" s="14" t="n">
        <v>115</v>
      </c>
      <c r="J109" s="15" t="n">
        <f aca="false">IF((SUM(G109:I109)=0),"",SUM(G109:I109))</f>
        <v>5072</v>
      </c>
      <c r="K109" s="14" t="n">
        <v>340</v>
      </c>
      <c r="L109" s="14" t="n">
        <v>29</v>
      </c>
      <c r="M109" s="14" t="n">
        <v>27</v>
      </c>
      <c r="N109" s="15" t="n">
        <f aca="false">IF((SUM(L109:M109)=0),"",SUM(L109:M109))</f>
        <v>56</v>
      </c>
    </row>
    <row r="110" customFormat="false" ht="12.75" hidden="false" customHeight="true" outlineLevel="0" collapsed="false">
      <c r="B110" s="16" t="s">
        <v>40</v>
      </c>
      <c r="C110" s="16"/>
      <c r="D110" s="16" t="s">
        <v>16</v>
      </c>
      <c r="E110" s="16"/>
      <c r="F110" s="14" t="n">
        <v>3591</v>
      </c>
      <c r="G110" s="14" t="n">
        <v>2955</v>
      </c>
      <c r="H110" s="14" t="n">
        <v>133</v>
      </c>
      <c r="I110" s="14" t="n">
        <v>115</v>
      </c>
      <c r="J110" s="15" t="n">
        <f aca="false">IF((SUM(G110:I110)=0),"",SUM(G110:I110))</f>
        <v>3203</v>
      </c>
      <c r="K110" s="14" t="n">
        <v>332</v>
      </c>
      <c r="L110" s="14" t="n">
        <v>29</v>
      </c>
      <c r="M110" s="14" t="n">
        <v>27</v>
      </c>
      <c r="N110" s="15" t="n">
        <f aca="false">IF((SUM(L110:M110)=0),"",SUM(L110:M110))</f>
        <v>56</v>
      </c>
    </row>
    <row r="111" customFormat="false" ht="12.75" hidden="false" customHeight="true" outlineLevel="0" collapsed="false">
      <c r="B111" s="16" t="s">
        <v>40</v>
      </c>
      <c r="C111" s="16"/>
      <c r="D111" s="16" t="s">
        <v>18</v>
      </c>
      <c r="E111" s="16"/>
      <c r="F111" s="14" t="n">
        <v>1877</v>
      </c>
      <c r="G111" s="14" t="n">
        <v>1845</v>
      </c>
      <c r="H111" s="14" t="n">
        <v>24</v>
      </c>
      <c r="I111" s="14" t="n">
        <v>0</v>
      </c>
      <c r="J111" s="15" t="n">
        <f aca="false">IF((SUM(G111:I111)=0),"",SUM(G111:I111))</f>
        <v>1869</v>
      </c>
      <c r="K111" s="14" t="n">
        <v>8</v>
      </c>
      <c r="L111" s="14" t="n">
        <v>0</v>
      </c>
      <c r="M111" s="14" t="n">
        <v>0</v>
      </c>
      <c r="N111" s="15" t="str">
        <f aca="false">IF((SUM(L111:M111)=0),"",SUM(L111:M111))</f>
        <v/>
      </c>
    </row>
    <row r="112" customFormat="false" ht="12.75" hidden="false" customHeight="true" outlineLevel="0" collapsed="false">
      <c r="B112" s="16" t="s">
        <v>40</v>
      </c>
      <c r="C112" s="16"/>
      <c r="D112" s="16" t="s">
        <v>18</v>
      </c>
      <c r="E112" s="16" t="s">
        <v>19</v>
      </c>
      <c r="F112" s="14" t="n">
        <v>134</v>
      </c>
      <c r="G112" s="14" t="n">
        <v>134</v>
      </c>
      <c r="H112" s="14" t="n">
        <v>0</v>
      </c>
      <c r="I112" s="14" t="n">
        <v>0</v>
      </c>
      <c r="J112" s="15" t="n">
        <f aca="false">IF((SUM(G112:I112)=0),"",SUM(G112:I112))</f>
        <v>134</v>
      </c>
      <c r="K112" s="14" t="n">
        <v>0</v>
      </c>
      <c r="L112" s="14" t="n">
        <v>0</v>
      </c>
      <c r="M112" s="14" t="n">
        <v>0</v>
      </c>
      <c r="N112" s="15" t="str">
        <f aca="false">IF((SUM(L112:M112)=0),"",SUM(L112:M112))</f>
        <v/>
      </c>
    </row>
    <row r="113" customFormat="false" ht="12.75" hidden="false" customHeight="true" outlineLevel="0" collapsed="false">
      <c r="B113" s="16" t="s">
        <v>12</v>
      </c>
      <c r="C113" s="16"/>
      <c r="D113" s="16"/>
      <c r="E113" s="16"/>
      <c r="F113" s="14" t="n">
        <v>41465</v>
      </c>
      <c r="G113" s="14" t="n">
        <v>37106</v>
      </c>
      <c r="H113" s="14" t="n">
        <v>1088</v>
      </c>
      <c r="I113" s="14" t="n">
        <v>505</v>
      </c>
      <c r="J113" s="15" t="n">
        <f aca="false">IF((SUM(G113:I113)=0),"",SUM(G113:I113))</f>
        <v>38699</v>
      </c>
      <c r="K113" s="14" t="n">
        <v>1998</v>
      </c>
      <c r="L113" s="14" t="n">
        <v>578</v>
      </c>
      <c r="M113" s="14" t="n">
        <v>190</v>
      </c>
      <c r="N113" s="15" t="n">
        <f aca="false">IF((SUM(L113:M113)=0),"",SUM(L113:M113))</f>
        <v>768</v>
      </c>
    </row>
    <row r="114" customFormat="false" ht="12.75" hidden="false" customHeight="true" outlineLevel="0" collapsed="false">
      <c r="B114" s="16" t="s">
        <v>12</v>
      </c>
      <c r="C114" s="16"/>
      <c r="D114" s="16" t="s">
        <v>16</v>
      </c>
      <c r="E114" s="16"/>
      <c r="F114" s="14" t="n">
        <v>25642</v>
      </c>
      <c r="G114" s="14" t="n">
        <v>21707</v>
      </c>
      <c r="H114" s="14" t="n">
        <v>947</v>
      </c>
      <c r="I114" s="14" t="n">
        <v>505</v>
      </c>
      <c r="J114" s="15" t="n">
        <f aca="false">IF((SUM(G114:I114)=0),"",SUM(G114:I114))</f>
        <v>23159</v>
      </c>
      <c r="K114" s="14" t="n">
        <v>1838</v>
      </c>
      <c r="L114" s="14" t="n">
        <v>505</v>
      </c>
      <c r="M114" s="14" t="n">
        <v>140</v>
      </c>
      <c r="N114" s="15" t="n">
        <f aca="false">IF((SUM(L114:M114)=0),"",SUM(L114:M114))</f>
        <v>645</v>
      </c>
    </row>
    <row r="115" customFormat="false" ht="12.75" hidden="false" customHeight="true" outlineLevel="0" collapsed="false">
      <c r="B115" s="16" t="s">
        <v>12</v>
      </c>
      <c r="C115" s="16"/>
      <c r="D115" s="16" t="s">
        <v>18</v>
      </c>
      <c r="E115" s="16"/>
      <c r="F115" s="14" t="n">
        <v>15823</v>
      </c>
      <c r="G115" s="14" t="n">
        <v>15399</v>
      </c>
      <c r="H115" s="14" t="n">
        <v>141</v>
      </c>
      <c r="I115" s="14" t="n">
        <v>0</v>
      </c>
      <c r="J115" s="15" t="n">
        <f aca="false">IF((SUM(G115:I115)=0),"",SUM(G115:I115))</f>
        <v>15540</v>
      </c>
      <c r="K115" s="14" t="n">
        <v>160</v>
      </c>
      <c r="L115" s="14" t="n">
        <v>73</v>
      </c>
      <c r="M115" s="14" t="n">
        <v>50</v>
      </c>
      <c r="N115" s="15" t="n">
        <f aca="false">IF((SUM(L115:M115)=0),"",SUM(L115:M115))</f>
        <v>123</v>
      </c>
    </row>
    <row r="116" customFormat="false" ht="12.75" hidden="false" customHeight="true" outlineLevel="0" collapsed="false">
      <c r="B116" s="16" t="s">
        <v>12</v>
      </c>
      <c r="C116" s="16"/>
      <c r="D116" s="16" t="s">
        <v>18</v>
      </c>
      <c r="E116" s="16" t="s">
        <v>19</v>
      </c>
      <c r="F116" s="14" t="n">
        <v>2496</v>
      </c>
      <c r="G116" s="14" t="n">
        <v>2441</v>
      </c>
      <c r="H116" s="14" t="n">
        <v>21</v>
      </c>
      <c r="I116" s="14" t="n">
        <v>0</v>
      </c>
      <c r="J116" s="15" t="n">
        <f aca="false">IF((SUM(G116:I116)=0),"",SUM(G116:I116))</f>
        <v>2462</v>
      </c>
      <c r="K116" s="14" t="n">
        <v>28</v>
      </c>
      <c r="L116" s="14" t="n">
        <v>6</v>
      </c>
      <c r="M116" s="14" t="n">
        <v>0</v>
      </c>
      <c r="N116" s="15" t="n">
        <f aca="false">IF((SUM(L116:M116)=0),"",SUM(L116:M116))</f>
        <v>6</v>
      </c>
    </row>
    <row r="117" customFormat="false" ht="12.75" hidden="false" customHeight="true" outlineLevel="0" collapsed="false">
      <c r="F117" s="14"/>
      <c r="G117" s="14"/>
      <c r="H117" s="14"/>
      <c r="I117" s="14"/>
      <c r="J117" s="15" t="str">
        <f aca="false">IF((SUM(G117:I117)=0),"",SUM(G117:I117))</f>
        <v/>
      </c>
      <c r="K117" s="14"/>
      <c r="L117" s="14"/>
      <c r="M117" s="14"/>
      <c r="N117" s="15" t="str">
        <f aca="false">IF((SUM(L117:M117)=0),"",SUM(L117:M117))</f>
        <v/>
      </c>
    </row>
    <row r="118" customFormat="false" ht="12.75" hidden="false" customHeight="true" outlineLevel="0" collapsed="false">
      <c r="F118" s="14"/>
      <c r="G118" s="14"/>
      <c r="H118" s="14"/>
      <c r="I118" s="14"/>
      <c r="J118" s="15" t="str">
        <f aca="false">IF((SUM(G118:I118)=0),"",SUM(G118:I118))</f>
        <v/>
      </c>
      <c r="K118" s="14"/>
      <c r="L118" s="14"/>
      <c r="M118" s="14"/>
      <c r="N118" s="15" t="str">
        <f aca="false">IF((SUM(L118:M118)=0),"",SUM(L118:M118))</f>
        <v/>
      </c>
    </row>
    <row r="119" customFormat="false" ht="12.75" hidden="false" customHeight="true" outlineLevel="0" collapsed="false">
      <c r="F119" s="14"/>
      <c r="G119" s="14"/>
      <c r="H119" s="14"/>
      <c r="I119" s="14"/>
      <c r="J119" s="15" t="str">
        <f aca="false">IF((SUM(G119:I119)=0),"",SUM(G119:I119))</f>
        <v/>
      </c>
      <c r="K119" s="14"/>
      <c r="L119" s="14"/>
      <c r="M119" s="14"/>
      <c r="N119" s="15" t="str">
        <f aca="false">IF((SUM(L119:M119)=0),"",SUM(L119:M119))</f>
        <v/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7" width="20.7"/>
    <col collapsed="false" customWidth="true" hidden="false" outlineLevel="0" max="3" min="3" style="7" width="22.7"/>
    <col collapsed="false" customWidth="true" hidden="false" outlineLevel="0" max="4" min="4" style="7" width="7.7"/>
    <col collapsed="false" customWidth="true" hidden="false" outlineLevel="0" max="5" min="5" style="7" width="11.7"/>
    <col collapsed="false" customWidth="true" hidden="false" outlineLevel="0" max="14" min="6" style="8" width="10.7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A1" s="0"/>
      <c r="B1" s="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0"/>
      <c r="C2" s="10"/>
      <c r="D2" s="10"/>
      <c r="E2" s="1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9"/>
      <c r="C3" s="9"/>
      <c r="D3" s="9"/>
      <c r="E3" s="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0"/>
      <c r="C4" s="10"/>
      <c r="D4" s="10"/>
      <c r="E4" s="10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B5" s="11" t="s">
        <v>1</v>
      </c>
      <c r="C5" s="11" t="s">
        <v>2</v>
      </c>
      <c r="D5" s="11" t="s">
        <v>3</v>
      </c>
      <c r="E5" s="11" t="s">
        <v>4</v>
      </c>
      <c r="F5" s="12" t="s">
        <v>5</v>
      </c>
      <c r="G5" s="11" t="s">
        <v>6</v>
      </c>
      <c r="H5" s="11"/>
      <c r="I5" s="11"/>
      <c r="J5" s="11"/>
      <c r="K5" s="11" t="s">
        <v>7</v>
      </c>
      <c r="L5" s="11" t="s">
        <v>8</v>
      </c>
      <c r="M5" s="11"/>
      <c r="N5" s="11"/>
    </row>
    <row r="6" customFormat="false" ht="38.25" hidden="false" customHeight="true" outlineLevel="0" collapsed="false">
      <c r="B6" s="11"/>
      <c r="C6" s="11"/>
      <c r="D6" s="11"/>
      <c r="E6" s="11"/>
      <c r="F6" s="12"/>
      <c r="G6" s="12" t="s">
        <v>9</v>
      </c>
      <c r="H6" s="12" t="s">
        <v>10</v>
      </c>
      <c r="I6" s="12" t="s">
        <v>11</v>
      </c>
      <c r="J6" s="12" t="s">
        <v>12</v>
      </c>
      <c r="K6" s="11"/>
      <c r="L6" s="12" t="s">
        <v>13</v>
      </c>
      <c r="M6" s="12" t="s">
        <v>8</v>
      </c>
      <c r="N6" s="12" t="s">
        <v>12</v>
      </c>
    </row>
    <row r="7" customFormat="false" ht="12.75" hidden="false" customHeight="true" outlineLevel="0" collapsed="false">
      <c r="B7" s="13" t="s">
        <v>14</v>
      </c>
      <c r="C7" s="13" t="s">
        <v>15</v>
      </c>
      <c r="D7" s="13"/>
      <c r="E7" s="13"/>
      <c r="F7" s="14" t="n">
        <v>116</v>
      </c>
      <c r="G7" s="14" t="n">
        <v>69</v>
      </c>
      <c r="H7" s="14" t="n">
        <v>24</v>
      </c>
      <c r="I7" s="14" t="n">
        <v>0</v>
      </c>
      <c r="J7" s="15" t="n">
        <f aca="false">IF((SUM(G7:I7)=0),"",SUM(G7:I7))</f>
        <v>93</v>
      </c>
      <c r="K7" s="14" t="n">
        <v>8</v>
      </c>
      <c r="L7" s="14" t="n">
        <v>15</v>
      </c>
      <c r="M7" s="14" t="n">
        <v>0</v>
      </c>
      <c r="N7" s="15" t="n">
        <f aca="false">IF((SUM(L7:M7)=0),"",SUM(L7:M7))</f>
        <v>15</v>
      </c>
    </row>
    <row r="8" customFormat="false" ht="12.75" hidden="false" customHeight="true" outlineLevel="0" collapsed="false">
      <c r="B8" s="16" t="s">
        <v>14</v>
      </c>
      <c r="C8" s="16" t="s">
        <v>15</v>
      </c>
      <c r="D8" s="16" t="s">
        <v>16</v>
      </c>
      <c r="E8" s="16"/>
      <c r="F8" s="14" t="n">
        <v>116</v>
      </c>
      <c r="G8" s="14" t="n">
        <v>69</v>
      </c>
      <c r="H8" s="14" t="n">
        <v>24</v>
      </c>
      <c r="I8" s="14" t="n">
        <v>0</v>
      </c>
      <c r="J8" s="15" t="n">
        <f aca="false">IF((SUM(G8:I8)=0),"",SUM(G8:I8))</f>
        <v>93</v>
      </c>
      <c r="K8" s="14" t="n">
        <v>8</v>
      </c>
      <c r="L8" s="14" t="n">
        <v>15</v>
      </c>
      <c r="M8" s="14" t="n">
        <v>0</v>
      </c>
      <c r="N8" s="15" t="n">
        <f aca="false">IF((SUM(L8:M8)=0),"",SUM(L8:M8))</f>
        <v>15</v>
      </c>
    </row>
    <row r="9" customFormat="false" ht="12.75" hidden="false" customHeight="true" outlineLevel="0" collapsed="false">
      <c r="B9" s="16" t="s">
        <v>14</v>
      </c>
      <c r="C9" s="16" t="s">
        <v>17</v>
      </c>
      <c r="D9" s="16"/>
      <c r="E9" s="16"/>
      <c r="F9" s="14" t="n">
        <v>214</v>
      </c>
      <c r="G9" s="14" t="n">
        <v>189</v>
      </c>
      <c r="H9" s="14" t="n">
        <v>21</v>
      </c>
      <c r="I9" s="14" t="n">
        <v>0</v>
      </c>
      <c r="J9" s="15" t="n">
        <f aca="false">IF((SUM(G9:I9)=0),"",SUM(G9:I9))</f>
        <v>210</v>
      </c>
      <c r="K9" s="14" t="n">
        <v>0</v>
      </c>
      <c r="L9" s="14" t="n">
        <v>0</v>
      </c>
      <c r="M9" s="14" t="n">
        <v>4</v>
      </c>
      <c r="N9" s="15" t="n">
        <f aca="false">IF((SUM(L9:M9)=0),"",SUM(L9:M9))</f>
        <v>4</v>
      </c>
    </row>
    <row r="10" customFormat="false" ht="12.75" hidden="false" customHeight="true" outlineLevel="0" collapsed="false">
      <c r="B10" s="16" t="s">
        <v>14</v>
      </c>
      <c r="C10" s="16" t="s">
        <v>17</v>
      </c>
      <c r="D10" s="16" t="s">
        <v>16</v>
      </c>
      <c r="E10" s="16"/>
      <c r="F10" s="14" t="n">
        <v>89</v>
      </c>
      <c r="G10" s="14" t="n">
        <v>67</v>
      </c>
      <c r="H10" s="14" t="n">
        <v>20</v>
      </c>
      <c r="I10" s="14" t="n">
        <v>0</v>
      </c>
      <c r="J10" s="15" t="n">
        <f aca="false">IF((SUM(G10:I10)=0),"",SUM(G10:I10))</f>
        <v>87</v>
      </c>
      <c r="K10" s="14" t="n">
        <v>0</v>
      </c>
      <c r="L10" s="14" t="n">
        <v>0</v>
      </c>
      <c r="M10" s="14" t="n">
        <v>2</v>
      </c>
      <c r="N10" s="15" t="n">
        <f aca="false">IF((SUM(L10:M10)=0),"",SUM(L10:M10))</f>
        <v>2</v>
      </c>
    </row>
    <row r="11" customFormat="false" ht="12.75" hidden="false" customHeight="true" outlineLevel="0" collapsed="false">
      <c r="B11" s="16" t="s">
        <v>14</v>
      </c>
      <c r="C11" s="16" t="s">
        <v>17</v>
      </c>
      <c r="D11" s="16" t="s">
        <v>18</v>
      </c>
      <c r="E11" s="16"/>
      <c r="F11" s="14" t="n">
        <v>125</v>
      </c>
      <c r="G11" s="14" t="n">
        <v>122</v>
      </c>
      <c r="H11" s="14" t="n">
        <v>1</v>
      </c>
      <c r="I11" s="14" t="n">
        <v>0</v>
      </c>
      <c r="J11" s="15" t="n">
        <f aca="false">IF((SUM(G11:I11)=0),"",SUM(G11:I11))</f>
        <v>123</v>
      </c>
      <c r="K11" s="14" t="n">
        <v>0</v>
      </c>
      <c r="L11" s="14" t="n">
        <v>0</v>
      </c>
      <c r="M11" s="14" t="n">
        <v>2</v>
      </c>
      <c r="N11" s="15" t="n">
        <f aca="false">IF((SUM(L11:M11)=0),"",SUM(L11:M11))</f>
        <v>2</v>
      </c>
    </row>
    <row r="12" customFormat="false" ht="12.75" hidden="false" customHeight="true" outlineLevel="0" collapsed="false">
      <c r="B12" s="16" t="s">
        <v>14</v>
      </c>
      <c r="C12" s="16" t="s">
        <v>17</v>
      </c>
      <c r="D12" s="16" t="s">
        <v>18</v>
      </c>
      <c r="E12" s="16" t="s">
        <v>19</v>
      </c>
      <c r="F12" s="14" t="n">
        <v>19</v>
      </c>
      <c r="G12" s="14" t="n">
        <v>17</v>
      </c>
      <c r="H12" s="14" t="n">
        <v>0</v>
      </c>
      <c r="I12" s="14" t="n">
        <v>0</v>
      </c>
      <c r="J12" s="15" t="n">
        <f aca="false">IF((SUM(G12:I12)=0),"",SUM(G12:I12))</f>
        <v>17</v>
      </c>
      <c r="K12" s="14" t="n">
        <v>0</v>
      </c>
      <c r="L12" s="14" t="n">
        <v>0</v>
      </c>
      <c r="M12" s="14" t="n">
        <v>2</v>
      </c>
      <c r="N12" s="15" t="n">
        <f aca="false">IF((SUM(L12:M12)=0),"",SUM(L12:M12))</f>
        <v>2</v>
      </c>
    </row>
    <row r="13" customFormat="false" ht="12.75" hidden="false" customHeight="true" outlineLevel="0" collapsed="false">
      <c r="B13" s="16" t="s">
        <v>14</v>
      </c>
      <c r="C13" s="16"/>
      <c r="D13" s="16"/>
      <c r="E13" s="16"/>
      <c r="F13" s="14" t="n">
        <v>330</v>
      </c>
      <c r="G13" s="14" t="n">
        <v>258</v>
      </c>
      <c r="H13" s="14" t="n">
        <v>45</v>
      </c>
      <c r="I13" s="14" t="n">
        <v>0</v>
      </c>
      <c r="J13" s="15" t="n">
        <f aca="false">IF((SUM(G13:I13)=0),"",SUM(G13:I13))</f>
        <v>303</v>
      </c>
      <c r="K13" s="14" t="n">
        <v>8</v>
      </c>
      <c r="L13" s="14" t="n">
        <v>15</v>
      </c>
      <c r="M13" s="14" t="n">
        <v>4</v>
      </c>
      <c r="N13" s="15" t="n">
        <f aca="false">IF((SUM(L13:M13)=0),"",SUM(L13:M13))</f>
        <v>19</v>
      </c>
    </row>
    <row r="14" customFormat="false" ht="12.75" hidden="false" customHeight="true" outlineLevel="0" collapsed="false">
      <c r="B14" s="16" t="s">
        <v>14</v>
      </c>
      <c r="C14" s="16"/>
      <c r="D14" s="16" t="s">
        <v>16</v>
      </c>
      <c r="E14" s="16"/>
      <c r="F14" s="14" t="n">
        <v>205</v>
      </c>
      <c r="G14" s="14" t="n">
        <v>136</v>
      </c>
      <c r="H14" s="14" t="n">
        <v>44</v>
      </c>
      <c r="I14" s="14" t="n">
        <v>0</v>
      </c>
      <c r="J14" s="15" t="n">
        <f aca="false">IF((SUM(G14:I14)=0),"",SUM(G14:I14))</f>
        <v>180</v>
      </c>
      <c r="K14" s="14" t="n">
        <v>8</v>
      </c>
      <c r="L14" s="14" t="n">
        <v>15</v>
      </c>
      <c r="M14" s="14" t="n">
        <v>2</v>
      </c>
      <c r="N14" s="15" t="n">
        <f aca="false">IF((SUM(L14:M14)=0),"",SUM(L14:M14))</f>
        <v>17</v>
      </c>
    </row>
    <row r="15" customFormat="false" ht="12.75" hidden="false" customHeight="true" outlineLevel="0" collapsed="false">
      <c r="B15" s="16" t="s">
        <v>14</v>
      </c>
      <c r="C15" s="16"/>
      <c r="D15" s="16" t="s">
        <v>18</v>
      </c>
      <c r="E15" s="16"/>
      <c r="F15" s="14" t="n">
        <v>125</v>
      </c>
      <c r="G15" s="14" t="n">
        <v>122</v>
      </c>
      <c r="H15" s="14" t="n">
        <v>1</v>
      </c>
      <c r="I15" s="14" t="n">
        <v>0</v>
      </c>
      <c r="J15" s="15" t="n">
        <f aca="false">IF((SUM(G15:I15)=0),"",SUM(G15:I15))</f>
        <v>123</v>
      </c>
      <c r="K15" s="14" t="n">
        <v>0</v>
      </c>
      <c r="L15" s="14" t="n">
        <v>0</v>
      </c>
      <c r="M15" s="14" t="n">
        <v>2</v>
      </c>
      <c r="N15" s="15" t="n">
        <f aca="false">IF((SUM(L15:M15)=0),"",SUM(L15:M15))</f>
        <v>2</v>
      </c>
    </row>
    <row r="16" customFormat="false" ht="12.75" hidden="false" customHeight="true" outlineLevel="0" collapsed="false">
      <c r="B16" s="16" t="s">
        <v>14</v>
      </c>
      <c r="C16" s="16"/>
      <c r="D16" s="16" t="s">
        <v>18</v>
      </c>
      <c r="E16" s="16" t="s">
        <v>19</v>
      </c>
      <c r="F16" s="14" t="n">
        <v>19</v>
      </c>
      <c r="G16" s="14" t="n">
        <v>17</v>
      </c>
      <c r="H16" s="14" t="n">
        <v>0</v>
      </c>
      <c r="I16" s="14" t="n">
        <v>0</v>
      </c>
      <c r="J16" s="15" t="n">
        <f aca="false">IF((SUM(G16:I16)=0),"",SUM(G16:I16))</f>
        <v>17</v>
      </c>
      <c r="K16" s="14" t="n">
        <v>0</v>
      </c>
      <c r="L16" s="14" t="n">
        <v>0</v>
      </c>
      <c r="M16" s="14" t="n">
        <v>2</v>
      </c>
      <c r="N16" s="15" t="n">
        <f aca="false">IF((SUM(L16:M16)=0),"",SUM(L16:M16))</f>
        <v>2</v>
      </c>
    </row>
    <row r="17" customFormat="false" ht="12.75" hidden="false" customHeight="true" outlineLevel="0" collapsed="false">
      <c r="B17" s="16" t="s">
        <v>20</v>
      </c>
      <c r="C17" s="16" t="s">
        <v>21</v>
      </c>
      <c r="D17" s="16"/>
      <c r="E17" s="16"/>
      <c r="F17" s="14" t="n">
        <v>107</v>
      </c>
      <c r="G17" s="14" t="n">
        <v>88</v>
      </c>
      <c r="H17" s="14" t="n">
        <v>13</v>
      </c>
      <c r="I17" s="14" t="n">
        <v>0</v>
      </c>
      <c r="J17" s="15" t="n">
        <f aca="false">IF((SUM(G17:I17)=0),"",SUM(G17:I17))</f>
        <v>101</v>
      </c>
      <c r="K17" s="14" t="n">
        <v>0</v>
      </c>
      <c r="L17" s="14" t="n">
        <v>1</v>
      </c>
      <c r="M17" s="14" t="n">
        <v>5</v>
      </c>
      <c r="N17" s="15" t="n">
        <f aca="false">IF((SUM(L17:M17)=0),"",SUM(L17:M17))</f>
        <v>6</v>
      </c>
    </row>
    <row r="18" customFormat="false" ht="12.75" hidden="false" customHeight="true" outlineLevel="0" collapsed="false">
      <c r="B18" s="16" t="s">
        <v>20</v>
      </c>
      <c r="C18" s="16" t="s">
        <v>21</v>
      </c>
      <c r="D18" s="16" t="s">
        <v>16</v>
      </c>
      <c r="E18" s="16"/>
      <c r="F18" s="14" t="n">
        <v>46</v>
      </c>
      <c r="G18" s="14" t="n">
        <v>32</v>
      </c>
      <c r="H18" s="14" t="n">
        <v>12</v>
      </c>
      <c r="I18" s="14" t="n">
        <v>0</v>
      </c>
      <c r="J18" s="15" t="n">
        <f aca="false">IF((SUM(G18:I18)=0),"",SUM(G18:I18))</f>
        <v>44</v>
      </c>
      <c r="K18" s="14" t="n">
        <v>0</v>
      </c>
      <c r="L18" s="14" t="n">
        <v>0</v>
      </c>
      <c r="M18" s="14" t="n">
        <v>2</v>
      </c>
      <c r="N18" s="15" t="n">
        <f aca="false">IF((SUM(L18:M18)=0),"",SUM(L18:M18))</f>
        <v>2</v>
      </c>
    </row>
    <row r="19" customFormat="false" ht="12.75" hidden="false" customHeight="true" outlineLevel="0" collapsed="false">
      <c r="B19" s="16" t="s">
        <v>20</v>
      </c>
      <c r="C19" s="16" t="s">
        <v>21</v>
      </c>
      <c r="D19" s="16" t="s">
        <v>18</v>
      </c>
      <c r="E19" s="16"/>
      <c r="F19" s="14" t="n">
        <v>61</v>
      </c>
      <c r="G19" s="14" t="n">
        <v>56</v>
      </c>
      <c r="H19" s="14" t="n">
        <v>1</v>
      </c>
      <c r="I19" s="14" t="n">
        <v>0</v>
      </c>
      <c r="J19" s="15" t="n">
        <f aca="false">IF((SUM(G19:I19)=0),"",SUM(G19:I19))</f>
        <v>57</v>
      </c>
      <c r="K19" s="14" t="n">
        <v>0</v>
      </c>
      <c r="L19" s="14" t="n">
        <v>1</v>
      </c>
      <c r="M19" s="14" t="n">
        <v>3</v>
      </c>
      <c r="N19" s="15" t="n">
        <f aca="false">IF((SUM(L19:M19)=0),"",SUM(L19:M19))</f>
        <v>4</v>
      </c>
    </row>
    <row r="20" customFormat="false" ht="12.75" hidden="false" customHeight="true" outlineLevel="0" collapsed="false">
      <c r="B20" s="16" t="s">
        <v>20</v>
      </c>
      <c r="C20" s="16" t="s">
        <v>21</v>
      </c>
      <c r="D20" s="16" t="s">
        <v>18</v>
      </c>
      <c r="E20" s="16" t="s">
        <v>19</v>
      </c>
      <c r="F20" s="14" t="n">
        <v>20</v>
      </c>
      <c r="G20" s="14" t="n">
        <v>20</v>
      </c>
      <c r="H20" s="14" t="n">
        <v>0</v>
      </c>
      <c r="I20" s="14" t="n">
        <v>0</v>
      </c>
      <c r="J20" s="15" t="n">
        <f aca="false">IF((SUM(G20:I20)=0),"",SUM(G20:I20))</f>
        <v>20</v>
      </c>
      <c r="K20" s="14" t="n">
        <v>0</v>
      </c>
      <c r="L20" s="14" t="n">
        <v>0</v>
      </c>
      <c r="M20" s="14" t="n">
        <v>0</v>
      </c>
      <c r="N20" s="15" t="str">
        <f aca="false">IF((SUM(L20:M20)=0),"",SUM(L20:M20))</f>
        <v/>
      </c>
    </row>
    <row r="21" customFormat="false" ht="12.75" hidden="false" customHeight="true" outlineLevel="0" collapsed="false">
      <c r="B21" s="16" t="s">
        <v>20</v>
      </c>
      <c r="C21" s="16" t="s">
        <v>22</v>
      </c>
      <c r="D21" s="16"/>
      <c r="E21" s="16"/>
      <c r="F21" s="14" t="n">
        <v>53</v>
      </c>
      <c r="G21" s="14" t="n">
        <v>49</v>
      </c>
      <c r="H21" s="14" t="n">
        <v>1</v>
      </c>
      <c r="I21" s="14" t="n">
        <v>1</v>
      </c>
      <c r="J21" s="15" t="n">
        <f aca="false">IF((SUM(G21:I21)=0),"",SUM(G21:I21))</f>
        <v>51</v>
      </c>
      <c r="K21" s="14" t="n">
        <v>0</v>
      </c>
      <c r="L21" s="14" t="n">
        <v>2</v>
      </c>
      <c r="M21" s="14" t="n">
        <v>0</v>
      </c>
      <c r="N21" s="15" t="n">
        <f aca="false">IF((SUM(L21:M21)=0),"",SUM(L21:M21))</f>
        <v>2</v>
      </c>
    </row>
    <row r="22" customFormat="false" ht="12.75" hidden="false" customHeight="true" outlineLevel="0" collapsed="false">
      <c r="B22" s="16" t="s">
        <v>20</v>
      </c>
      <c r="C22" s="16" t="s">
        <v>22</v>
      </c>
      <c r="D22" s="16" t="s">
        <v>16</v>
      </c>
      <c r="E22" s="16"/>
      <c r="F22" s="14" t="n">
        <v>18</v>
      </c>
      <c r="G22" s="14" t="n">
        <v>14</v>
      </c>
      <c r="H22" s="14" t="n">
        <v>1</v>
      </c>
      <c r="I22" s="14" t="n">
        <v>1</v>
      </c>
      <c r="J22" s="15" t="n">
        <f aca="false">IF((SUM(G22:I22)=0),"",SUM(G22:I22))</f>
        <v>16</v>
      </c>
      <c r="K22" s="14" t="n">
        <v>0</v>
      </c>
      <c r="L22" s="14" t="n">
        <v>2</v>
      </c>
      <c r="M22" s="14" t="n">
        <v>0</v>
      </c>
      <c r="N22" s="15" t="n">
        <f aca="false">IF((SUM(L22:M22)=0),"",SUM(L22:M22))</f>
        <v>2</v>
      </c>
    </row>
    <row r="23" customFormat="false" ht="12.75" hidden="false" customHeight="true" outlineLevel="0" collapsed="false">
      <c r="B23" s="16" t="s">
        <v>20</v>
      </c>
      <c r="C23" s="16" t="s">
        <v>22</v>
      </c>
      <c r="D23" s="16" t="s">
        <v>18</v>
      </c>
      <c r="E23" s="16"/>
      <c r="F23" s="14" t="n">
        <v>35</v>
      </c>
      <c r="G23" s="14" t="n">
        <v>35</v>
      </c>
      <c r="H23" s="14" t="n">
        <v>0</v>
      </c>
      <c r="I23" s="14" t="n">
        <v>0</v>
      </c>
      <c r="J23" s="15" t="n">
        <f aca="false">IF((SUM(G23:I23)=0),"",SUM(G23:I23))</f>
        <v>35</v>
      </c>
      <c r="K23" s="14" t="n">
        <v>0</v>
      </c>
      <c r="L23" s="14" t="n">
        <v>0</v>
      </c>
      <c r="M23" s="14" t="n">
        <v>0</v>
      </c>
      <c r="N23" s="15" t="str">
        <f aca="false">IF((SUM(L23:M23)=0),"",SUM(L23:M23))</f>
        <v/>
      </c>
    </row>
    <row r="24" customFormat="false" ht="12.75" hidden="false" customHeight="true" outlineLevel="0" collapsed="false">
      <c r="B24" s="16" t="s">
        <v>20</v>
      </c>
      <c r="C24" s="16" t="s">
        <v>22</v>
      </c>
      <c r="D24" s="16" t="s">
        <v>18</v>
      </c>
      <c r="E24" s="16" t="s">
        <v>19</v>
      </c>
      <c r="F24" s="14" t="n">
        <v>14</v>
      </c>
      <c r="G24" s="14" t="n">
        <v>14</v>
      </c>
      <c r="H24" s="14" t="n">
        <v>0</v>
      </c>
      <c r="I24" s="14" t="n">
        <v>0</v>
      </c>
      <c r="J24" s="15" t="n">
        <f aca="false">IF((SUM(G24:I24)=0),"",SUM(G24:I24))</f>
        <v>14</v>
      </c>
      <c r="K24" s="14" t="n">
        <v>0</v>
      </c>
      <c r="L24" s="14" t="n">
        <v>0</v>
      </c>
      <c r="M24" s="14" t="n">
        <v>0</v>
      </c>
      <c r="N24" s="15" t="str">
        <f aca="false">IF((SUM(L24:M24)=0),"",SUM(L24:M24))</f>
        <v/>
      </c>
    </row>
    <row r="25" customFormat="false" ht="12.75" hidden="false" customHeight="true" outlineLevel="0" collapsed="false">
      <c r="B25" s="16" t="s">
        <v>20</v>
      </c>
      <c r="C25" s="16" t="s">
        <v>23</v>
      </c>
      <c r="D25" s="16"/>
      <c r="E25" s="16"/>
      <c r="F25" s="14" t="n">
        <v>71</v>
      </c>
      <c r="G25" s="14" t="n">
        <v>63</v>
      </c>
      <c r="H25" s="14" t="n">
        <v>8</v>
      </c>
      <c r="I25" s="14" t="n">
        <v>0</v>
      </c>
      <c r="J25" s="15" t="n">
        <f aca="false">IF((SUM(G25:I25)=0),"",SUM(G25:I25))</f>
        <v>71</v>
      </c>
      <c r="K25" s="14" t="n">
        <v>0</v>
      </c>
      <c r="L25" s="14" t="n">
        <v>0</v>
      </c>
      <c r="M25" s="14" t="n">
        <v>0</v>
      </c>
      <c r="N25" s="15" t="str">
        <f aca="false">IF((SUM(L25:M25)=0),"",SUM(L25:M25))</f>
        <v/>
      </c>
    </row>
    <row r="26" customFormat="false" ht="12.75" hidden="false" customHeight="true" outlineLevel="0" collapsed="false">
      <c r="B26" s="16" t="s">
        <v>20</v>
      </c>
      <c r="C26" s="16" t="s">
        <v>23</v>
      </c>
      <c r="D26" s="16" t="s">
        <v>16</v>
      </c>
      <c r="E26" s="16"/>
      <c r="F26" s="14" t="n">
        <v>21</v>
      </c>
      <c r="G26" s="14" t="n">
        <v>17</v>
      </c>
      <c r="H26" s="14" t="n">
        <v>4</v>
      </c>
      <c r="I26" s="14" t="n">
        <v>0</v>
      </c>
      <c r="J26" s="15" t="n">
        <f aca="false">IF((SUM(G26:I26)=0),"",SUM(G26:I26))</f>
        <v>21</v>
      </c>
      <c r="K26" s="14" t="n">
        <v>0</v>
      </c>
      <c r="L26" s="14" t="n">
        <v>0</v>
      </c>
      <c r="M26" s="14" t="n">
        <v>0</v>
      </c>
      <c r="N26" s="15" t="str">
        <f aca="false">IF((SUM(L26:M26)=0),"",SUM(L26:M26))</f>
        <v/>
      </c>
    </row>
    <row r="27" customFormat="false" ht="12.75" hidden="false" customHeight="true" outlineLevel="0" collapsed="false">
      <c r="B27" s="16" t="s">
        <v>20</v>
      </c>
      <c r="C27" s="16" t="s">
        <v>23</v>
      </c>
      <c r="D27" s="16" t="s">
        <v>18</v>
      </c>
      <c r="E27" s="16"/>
      <c r="F27" s="14" t="n">
        <v>50</v>
      </c>
      <c r="G27" s="14" t="n">
        <v>46</v>
      </c>
      <c r="H27" s="14" t="n">
        <v>4</v>
      </c>
      <c r="I27" s="14" t="n">
        <v>0</v>
      </c>
      <c r="J27" s="15" t="n">
        <f aca="false">IF((SUM(G27:I27)=0),"",SUM(G27:I27))</f>
        <v>50</v>
      </c>
      <c r="K27" s="14" t="n">
        <v>0</v>
      </c>
      <c r="L27" s="14" t="n">
        <v>0</v>
      </c>
      <c r="M27" s="14" t="n">
        <v>0</v>
      </c>
      <c r="N27" s="15" t="str">
        <f aca="false">IF((SUM(L27:M27)=0),"",SUM(L27:M27))</f>
        <v/>
      </c>
    </row>
    <row r="28" customFormat="false" ht="12.75" hidden="false" customHeight="true" outlineLevel="0" collapsed="false">
      <c r="B28" s="16" t="s">
        <v>20</v>
      </c>
      <c r="C28" s="16" t="s">
        <v>23</v>
      </c>
      <c r="D28" s="16" t="s">
        <v>18</v>
      </c>
      <c r="E28" s="16" t="s">
        <v>19</v>
      </c>
      <c r="F28" s="14" t="n">
        <v>35</v>
      </c>
      <c r="G28" s="14" t="n">
        <v>31</v>
      </c>
      <c r="H28" s="14" t="n">
        <v>4</v>
      </c>
      <c r="I28" s="14" t="n">
        <v>0</v>
      </c>
      <c r="J28" s="15" t="n">
        <f aca="false">IF((SUM(G28:I28)=0),"",SUM(G28:I28))</f>
        <v>35</v>
      </c>
      <c r="K28" s="14" t="n">
        <v>0</v>
      </c>
      <c r="L28" s="14" t="n">
        <v>0</v>
      </c>
      <c r="M28" s="14" t="n">
        <v>0</v>
      </c>
      <c r="N28" s="15" t="str">
        <f aca="false">IF((SUM(L28:M28)=0),"",SUM(L28:M28))</f>
        <v/>
      </c>
    </row>
    <row r="29" customFormat="false" ht="12.75" hidden="false" customHeight="true" outlineLevel="0" collapsed="false">
      <c r="B29" s="16" t="s">
        <v>20</v>
      </c>
      <c r="C29" s="16"/>
      <c r="D29" s="16"/>
      <c r="E29" s="16"/>
      <c r="F29" s="14" t="n">
        <v>231</v>
      </c>
      <c r="G29" s="14" t="n">
        <v>200</v>
      </c>
      <c r="H29" s="14" t="n">
        <v>22</v>
      </c>
      <c r="I29" s="14" t="n">
        <v>1</v>
      </c>
      <c r="J29" s="15" t="n">
        <f aca="false">IF((SUM(G29:I29)=0),"",SUM(G29:I29))</f>
        <v>223</v>
      </c>
      <c r="K29" s="14" t="n">
        <v>0</v>
      </c>
      <c r="L29" s="14" t="n">
        <v>3</v>
      </c>
      <c r="M29" s="14" t="n">
        <v>5</v>
      </c>
      <c r="N29" s="15" t="n">
        <f aca="false">IF((SUM(L29:M29)=0),"",SUM(L29:M29))</f>
        <v>8</v>
      </c>
    </row>
    <row r="30" customFormat="false" ht="12.75" hidden="false" customHeight="true" outlineLevel="0" collapsed="false">
      <c r="B30" s="16" t="s">
        <v>20</v>
      </c>
      <c r="C30" s="16"/>
      <c r="D30" s="16" t="s">
        <v>16</v>
      </c>
      <c r="E30" s="16"/>
      <c r="F30" s="14" t="n">
        <v>85</v>
      </c>
      <c r="G30" s="14" t="n">
        <v>63</v>
      </c>
      <c r="H30" s="14" t="n">
        <v>17</v>
      </c>
      <c r="I30" s="14" t="n">
        <v>1</v>
      </c>
      <c r="J30" s="15" t="n">
        <f aca="false">IF((SUM(G30:I30)=0),"",SUM(G30:I30))</f>
        <v>81</v>
      </c>
      <c r="K30" s="14" t="n">
        <v>0</v>
      </c>
      <c r="L30" s="14" t="n">
        <v>2</v>
      </c>
      <c r="M30" s="14" t="n">
        <v>2</v>
      </c>
      <c r="N30" s="15" t="n">
        <f aca="false">IF((SUM(L30:M30)=0),"",SUM(L30:M30))</f>
        <v>4</v>
      </c>
    </row>
    <row r="31" customFormat="false" ht="12.75" hidden="false" customHeight="true" outlineLevel="0" collapsed="false">
      <c r="B31" s="16" t="s">
        <v>20</v>
      </c>
      <c r="C31" s="16"/>
      <c r="D31" s="16" t="s">
        <v>18</v>
      </c>
      <c r="E31" s="16"/>
      <c r="F31" s="14" t="n">
        <v>146</v>
      </c>
      <c r="G31" s="14" t="n">
        <v>137</v>
      </c>
      <c r="H31" s="14" t="n">
        <v>5</v>
      </c>
      <c r="I31" s="14" t="n">
        <v>0</v>
      </c>
      <c r="J31" s="15" t="n">
        <f aca="false">IF((SUM(G31:I31)=0),"",SUM(G31:I31))</f>
        <v>142</v>
      </c>
      <c r="K31" s="14" t="n">
        <v>0</v>
      </c>
      <c r="L31" s="14" t="n">
        <v>1</v>
      </c>
      <c r="M31" s="14" t="n">
        <v>3</v>
      </c>
      <c r="N31" s="15" t="n">
        <f aca="false">IF((SUM(L31:M31)=0),"",SUM(L31:M31))</f>
        <v>4</v>
      </c>
    </row>
    <row r="32" customFormat="false" ht="12.75" hidden="false" customHeight="true" outlineLevel="0" collapsed="false">
      <c r="B32" s="16" t="s">
        <v>20</v>
      </c>
      <c r="C32" s="16"/>
      <c r="D32" s="16" t="s">
        <v>18</v>
      </c>
      <c r="E32" s="16" t="s">
        <v>19</v>
      </c>
      <c r="F32" s="14" t="n">
        <v>69</v>
      </c>
      <c r="G32" s="14" t="n">
        <v>65</v>
      </c>
      <c r="H32" s="14" t="n">
        <v>4</v>
      </c>
      <c r="I32" s="14" t="n">
        <v>0</v>
      </c>
      <c r="J32" s="15" t="n">
        <f aca="false">IF((SUM(G32:I32)=0),"",SUM(G32:I32))</f>
        <v>69</v>
      </c>
      <c r="K32" s="14" t="n">
        <v>0</v>
      </c>
      <c r="L32" s="14" t="n">
        <v>0</v>
      </c>
      <c r="M32" s="14" t="n">
        <v>0</v>
      </c>
      <c r="N32" s="15" t="str">
        <f aca="false">IF((SUM(L32:M32)=0),"",SUM(L32:M32))</f>
        <v/>
      </c>
    </row>
    <row r="33" customFormat="false" ht="12.75" hidden="false" customHeight="true" outlineLevel="0" collapsed="false">
      <c r="B33" s="16" t="s">
        <v>24</v>
      </c>
      <c r="C33" s="16" t="s">
        <v>25</v>
      </c>
      <c r="D33" s="16"/>
      <c r="E33" s="16"/>
      <c r="F33" s="14" t="n">
        <v>152</v>
      </c>
      <c r="G33" s="14" t="n">
        <v>147</v>
      </c>
      <c r="H33" s="14" t="n">
        <v>2</v>
      </c>
      <c r="I33" s="14" t="n">
        <v>0</v>
      </c>
      <c r="J33" s="15" t="n">
        <f aca="false">IF((SUM(G33:I33)=0),"",SUM(G33:I33))</f>
        <v>149</v>
      </c>
      <c r="K33" s="14" t="n">
        <v>0</v>
      </c>
      <c r="L33" s="14" t="n">
        <v>1</v>
      </c>
      <c r="M33" s="14" t="n">
        <v>2</v>
      </c>
      <c r="N33" s="15" t="n">
        <f aca="false">IF((SUM(L33:M33)=0),"",SUM(L33:M33))</f>
        <v>3</v>
      </c>
    </row>
    <row r="34" customFormat="false" ht="12.75" hidden="false" customHeight="true" outlineLevel="0" collapsed="false">
      <c r="B34" s="16" t="s">
        <v>24</v>
      </c>
      <c r="C34" s="16" t="s">
        <v>25</v>
      </c>
      <c r="D34" s="16" t="s">
        <v>16</v>
      </c>
      <c r="E34" s="16"/>
      <c r="F34" s="14" t="n">
        <v>32</v>
      </c>
      <c r="G34" s="14" t="n">
        <v>28</v>
      </c>
      <c r="H34" s="14" t="n">
        <v>2</v>
      </c>
      <c r="I34" s="14" t="n">
        <v>0</v>
      </c>
      <c r="J34" s="15" t="n">
        <f aca="false">IF((SUM(G34:I34)=0),"",SUM(G34:I34))</f>
        <v>30</v>
      </c>
      <c r="K34" s="14" t="n">
        <v>0</v>
      </c>
      <c r="L34" s="14" t="n">
        <v>0</v>
      </c>
      <c r="M34" s="14" t="n">
        <v>2</v>
      </c>
      <c r="N34" s="15" t="n">
        <f aca="false">IF((SUM(L34:M34)=0),"",SUM(L34:M34))</f>
        <v>2</v>
      </c>
    </row>
    <row r="35" customFormat="false" ht="12.75" hidden="false" customHeight="true" outlineLevel="0" collapsed="false">
      <c r="B35" s="16" t="s">
        <v>24</v>
      </c>
      <c r="C35" s="16" t="s">
        <v>25</v>
      </c>
      <c r="D35" s="16" t="s">
        <v>18</v>
      </c>
      <c r="E35" s="16"/>
      <c r="F35" s="14" t="n">
        <v>120</v>
      </c>
      <c r="G35" s="14" t="n">
        <v>119</v>
      </c>
      <c r="H35" s="14" t="n">
        <v>0</v>
      </c>
      <c r="I35" s="14" t="n">
        <v>0</v>
      </c>
      <c r="J35" s="15" t="n">
        <f aca="false">IF((SUM(G35:I35)=0),"",SUM(G35:I35))</f>
        <v>119</v>
      </c>
      <c r="K35" s="14" t="n">
        <v>0</v>
      </c>
      <c r="L35" s="14" t="n">
        <v>1</v>
      </c>
      <c r="M35" s="14" t="n">
        <v>0</v>
      </c>
      <c r="N35" s="15" t="n">
        <f aca="false">IF((SUM(L35:M35)=0),"",SUM(L35:M35))</f>
        <v>1</v>
      </c>
    </row>
    <row r="36" customFormat="false" ht="12.75" hidden="false" customHeight="true" outlineLevel="0" collapsed="false">
      <c r="B36" s="16" t="s">
        <v>24</v>
      </c>
      <c r="C36" s="16" t="s">
        <v>25</v>
      </c>
      <c r="D36" s="16" t="s">
        <v>18</v>
      </c>
      <c r="E36" s="16" t="s">
        <v>19</v>
      </c>
      <c r="F36" s="14" t="n">
        <v>88</v>
      </c>
      <c r="G36" s="14" t="n">
        <v>88</v>
      </c>
      <c r="H36" s="14" t="n">
        <v>0</v>
      </c>
      <c r="I36" s="14" t="n">
        <v>0</v>
      </c>
      <c r="J36" s="15" t="n">
        <f aca="false">IF((SUM(G36:I36)=0),"",SUM(G36:I36))</f>
        <v>88</v>
      </c>
      <c r="K36" s="14" t="n">
        <v>0</v>
      </c>
      <c r="L36" s="14" t="n">
        <v>0</v>
      </c>
      <c r="M36" s="14" t="n">
        <v>0</v>
      </c>
      <c r="N36" s="15" t="str">
        <f aca="false">IF((SUM(L36:M36)=0),"",SUM(L36:M36))</f>
        <v/>
      </c>
    </row>
    <row r="37" customFormat="false" ht="12.75" hidden="false" customHeight="true" outlineLevel="0" collapsed="false">
      <c r="B37" s="16" t="s">
        <v>24</v>
      </c>
      <c r="C37" s="16" t="s">
        <v>26</v>
      </c>
      <c r="D37" s="16"/>
      <c r="E37" s="16"/>
      <c r="F37" s="14" t="n">
        <v>84</v>
      </c>
      <c r="G37" s="14" t="n">
        <v>80</v>
      </c>
      <c r="H37" s="14" t="n">
        <v>2</v>
      </c>
      <c r="I37" s="14" t="n">
        <v>0</v>
      </c>
      <c r="J37" s="15" t="n">
        <f aca="false">IF((SUM(G37:I37)=0),"",SUM(G37:I37))</f>
        <v>82</v>
      </c>
      <c r="K37" s="14" t="n">
        <v>0</v>
      </c>
      <c r="L37" s="14" t="n">
        <v>0</v>
      </c>
      <c r="M37" s="14" t="n">
        <v>2</v>
      </c>
      <c r="N37" s="15" t="n">
        <f aca="false">IF((SUM(L37:M37)=0),"",SUM(L37:M37))</f>
        <v>2</v>
      </c>
    </row>
    <row r="38" customFormat="false" ht="12.75" hidden="false" customHeight="true" outlineLevel="0" collapsed="false">
      <c r="B38" s="16" t="s">
        <v>24</v>
      </c>
      <c r="C38" s="16" t="s">
        <v>26</v>
      </c>
      <c r="D38" s="16" t="s">
        <v>16</v>
      </c>
      <c r="E38" s="16"/>
      <c r="F38" s="14" t="n">
        <v>19</v>
      </c>
      <c r="G38" s="14" t="n">
        <v>19</v>
      </c>
      <c r="H38" s="14" t="n">
        <v>0</v>
      </c>
      <c r="I38" s="14" t="n">
        <v>0</v>
      </c>
      <c r="J38" s="15" t="n">
        <f aca="false">IF((SUM(G38:I38)=0),"",SUM(G38:I38))</f>
        <v>19</v>
      </c>
      <c r="K38" s="14" t="n">
        <v>0</v>
      </c>
      <c r="L38" s="14" t="n">
        <v>0</v>
      </c>
      <c r="M38" s="14" t="n">
        <v>0</v>
      </c>
      <c r="N38" s="15" t="str">
        <f aca="false">IF((SUM(L38:M38)=0),"",SUM(L38:M38))</f>
        <v/>
      </c>
    </row>
    <row r="39" customFormat="false" ht="12.75" hidden="false" customHeight="true" outlineLevel="0" collapsed="false">
      <c r="B39" s="16" t="s">
        <v>24</v>
      </c>
      <c r="C39" s="16" t="s">
        <v>26</v>
      </c>
      <c r="D39" s="16" t="s">
        <v>18</v>
      </c>
      <c r="E39" s="16"/>
      <c r="F39" s="14" t="n">
        <v>65</v>
      </c>
      <c r="G39" s="14" t="n">
        <v>61</v>
      </c>
      <c r="H39" s="14" t="n">
        <v>2</v>
      </c>
      <c r="I39" s="14" t="n">
        <v>0</v>
      </c>
      <c r="J39" s="15" t="n">
        <f aca="false">IF((SUM(G39:I39)=0),"",SUM(G39:I39))</f>
        <v>63</v>
      </c>
      <c r="K39" s="14" t="n">
        <v>0</v>
      </c>
      <c r="L39" s="14" t="n">
        <v>0</v>
      </c>
      <c r="M39" s="14" t="n">
        <v>2</v>
      </c>
      <c r="N39" s="15" t="n">
        <f aca="false">IF((SUM(L39:M39)=0),"",SUM(L39:M39))</f>
        <v>2</v>
      </c>
    </row>
    <row r="40" customFormat="false" ht="12.75" hidden="false" customHeight="true" outlineLevel="0" collapsed="false">
      <c r="B40" s="16" t="s">
        <v>24</v>
      </c>
      <c r="C40" s="16" t="s">
        <v>26</v>
      </c>
      <c r="D40" s="16" t="s">
        <v>18</v>
      </c>
      <c r="E40" s="16" t="s">
        <v>19</v>
      </c>
      <c r="F40" s="14" t="n">
        <v>57</v>
      </c>
      <c r="G40" s="14" t="n">
        <v>55</v>
      </c>
      <c r="H40" s="14" t="n">
        <v>0</v>
      </c>
      <c r="I40" s="14" t="n">
        <v>0</v>
      </c>
      <c r="J40" s="15" t="n">
        <f aca="false">IF((SUM(G40:I40)=0),"",SUM(G40:I40))</f>
        <v>55</v>
      </c>
      <c r="K40" s="14" t="n">
        <v>0</v>
      </c>
      <c r="L40" s="14" t="n">
        <v>0</v>
      </c>
      <c r="M40" s="14" t="n">
        <v>2</v>
      </c>
      <c r="N40" s="15" t="n">
        <f aca="false">IF((SUM(L40:M40)=0),"",SUM(L40:M40))</f>
        <v>2</v>
      </c>
    </row>
    <row r="41" customFormat="false" ht="12.75" hidden="false" customHeight="true" outlineLevel="0" collapsed="false">
      <c r="B41" s="16" t="s">
        <v>24</v>
      </c>
      <c r="C41" s="16" t="s">
        <v>27</v>
      </c>
      <c r="D41" s="16"/>
      <c r="E41" s="16"/>
      <c r="F41" s="14" t="n">
        <v>54</v>
      </c>
      <c r="G41" s="14" t="n">
        <v>53</v>
      </c>
      <c r="H41" s="14" t="n">
        <v>1</v>
      </c>
      <c r="I41" s="14" t="n">
        <v>0</v>
      </c>
      <c r="J41" s="15" t="n">
        <f aca="false">IF((SUM(G41:I41)=0),"",SUM(G41:I41))</f>
        <v>54</v>
      </c>
      <c r="K41" s="14" t="n">
        <v>0</v>
      </c>
      <c r="L41" s="14" t="n">
        <v>0</v>
      </c>
      <c r="M41" s="14" t="n">
        <v>0</v>
      </c>
      <c r="N41" s="15" t="str">
        <f aca="false">IF((SUM(L41:M41)=0),"",SUM(L41:M41))</f>
        <v/>
      </c>
    </row>
    <row r="42" customFormat="false" ht="12.75" hidden="false" customHeight="true" outlineLevel="0" collapsed="false">
      <c r="B42" s="16" t="s">
        <v>24</v>
      </c>
      <c r="C42" s="16" t="s">
        <v>27</v>
      </c>
      <c r="D42" s="16" t="s">
        <v>16</v>
      </c>
      <c r="E42" s="16"/>
      <c r="F42" s="14" t="n">
        <v>4</v>
      </c>
      <c r="G42" s="14" t="n">
        <v>3</v>
      </c>
      <c r="H42" s="14" t="n">
        <v>1</v>
      </c>
      <c r="I42" s="14" t="n">
        <v>0</v>
      </c>
      <c r="J42" s="15" t="n">
        <f aca="false">IF((SUM(G42:I42)=0),"",SUM(G42:I42))</f>
        <v>4</v>
      </c>
      <c r="K42" s="14" t="n">
        <v>0</v>
      </c>
      <c r="L42" s="14" t="n">
        <v>0</v>
      </c>
      <c r="M42" s="14" t="n">
        <v>0</v>
      </c>
      <c r="N42" s="15" t="str">
        <f aca="false">IF((SUM(L42:M42)=0),"",SUM(L42:M42))</f>
        <v/>
      </c>
    </row>
    <row r="43" customFormat="false" ht="12.75" hidden="false" customHeight="true" outlineLevel="0" collapsed="false">
      <c r="B43" s="16" t="s">
        <v>24</v>
      </c>
      <c r="C43" s="16" t="s">
        <v>27</v>
      </c>
      <c r="D43" s="16" t="s">
        <v>18</v>
      </c>
      <c r="E43" s="16"/>
      <c r="F43" s="14" t="n">
        <v>50</v>
      </c>
      <c r="G43" s="14" t="n">
        <v>50</v>
      </c>
      <c r="H43" s="14" t="n">
        <v>0</v>
      </c>
      <c r="I43" s="14" t="n">
        <v>0</v>
      </c>
      <c r="J43" s="15" t="n">
        <f aca="false">IF((SUM(G43:I43)=0),"",SUM(G43:I43))</f>
        <v>50</v>
      </c>
      <c r="K43" s="14" t="n">
        <v>0</v>
      </c>
      <c r="L43" s="14" t="n">
        <v>0</v>
      </c>
      <c r="M43" s="14" t="n">
        <v>0</v>
      </c>
      <c r="N43" s="15" t="str">
        <f aca="false">IF((SUM(L43:M43)=0),"",SUM(L43:M43))</f>
        <v/>
      </c>
    </row>
    <row r="44" customFormat="false" ht="12.75" hidden="false" customHeight="true" outlineLevel="0" collapsed="false">
      <c r="B44" s="16" t="s">
        <v>24</v>
      </c>
      <c r="C44" s="16" t="s">
        <v>27</v>
      </c>
      <c r="D44" s="16" t="s">
        <v>18</v>
      </c>
      <c r="E44" s="16" t="s">
        <v>19</v>
      </c>
      <c r="F44" s="14" t="n">
        <v>38</v>
      </c>
      <c r="G44" s="14" t="n">
        <v>38</v>
      </c>
      <c r="H44" s="14" t="n">
        <v>0</v>
      </c>
      <c r="I44" s="14" t="n">
        <v>0</v>
      </c>
      <c r="J44" s="15" t="n">
        <f aca="false">IF((SUM(G44:I44)=0),"",SUM(G44:I44))</f>
        <v>38</v>
      </c>
      <c r="K44" s="14" t="n">
        <v>0</v>
      </c>
      <c r="L44" s="14" t="n">
        <v>0</v>
      </c>
      <c r="M44" s="14" t="n">
        <v>0</v>
      </c>
      <c r="N44" s="15" t="str">
        <f aca="false">IF((SUM(L44:M44)=0),"",SUM(L44:M44))</f>
        <v/>
      </c>
    </row>
    <row r="45" customFormat="false" ht="12.75" hidden="false" customHeight="true" outlineLevel="0" collapsed="false">
      <c r="B45" s="16" t="s">
        <v>24</v>
      </c>
      <c r="C45" s="16"/>
      <c r="D45" s="16"/>
      <c r="E45" s="16"/>
      <c r="F45" s="14" t="n">
        <v>290</v>
      </c>
      <c r="G45" s="14" t="n">
        <v>280</v>
      </c>
      <c r="H45" s="14" t="n">
        <v>5</v>
      </c>
      <c r="I45" s="14" t="n">
        <v>0</v>
      </c>
      <c r="J45" s="15" t="n">
        <f aca="false">IF((SUM(G45:I45)=0),"",SUM(G45:I45))</f>
        <v>285</v>
      </c>
      <c r="K45" s="14" t="n">
        <v>0</v>
      </c>
      <c r="L45" s="14" t="n">
        <v>1</v>
      </c>
      <c r="M45" s="14" t="n">
        <v>4</v>
      </c>
      <c r="N45" s="15" t="n">
        <f aca="false">IF((SUM(L45:M45)=0),"",SUM(L45:M45))</f>
        <v>5</v>
      </c>
    </row>
    <row r="46" customFormat="false" ht="12.75" hidden="false" customHeight="true" outlineLevel="0" collapsed="false">
      <c r="B46" s="16" t="s">
        <v>24</v>
      </c>
      <c r="C46" s="16"/>
      <c r="D46" s="16" t="s">
        <v>16</v>
      </c>
      <c r="E46" s="16"/>
      <c r="F46" s="14" t="n">
        <v>55</v>
      </c>
      <c r="G46" s="14" t="n">
        <v>50</v>
      </c>
      <c r="H46" s="14" t="n">
        <v>3</v>
      </c>
      <c r="I46" s="14" t="n">
        <v>0</v>
      </c>
      <c r="J46" s="15" t="n">
        <f aca="false">IF((SUM(G46:I46)=0),"",SUM(G46:I46))</f>
        <v>53</v>
      </c>
      <c r="K46" s="14" t="n">
        <v>0</v>
      </c>
      <c r="L46" s="14" t="n">
        <v>0</v>
      </c>
      <c r="M46" s="14" t="n">
        <v>2</v>
      </c>
      <c r="N46" s="15" t="n">
        <f aca="false">IF((SUM(L46:M46)=0),"",SUM(L46:M46))</f>
        <v>2</v>
      </c>
    </row>
    <row r="47" customFormat="false" ht="12.75" hidden="false" customHeight="true" outlineLevel="0" collapsed="false">
      <c r="B47" s="16" t="s">
        <v>24</v>
      </c>
      <c r="C47" s="16"/>
      <c r="D47" s="16" t="s">
        <v>18</v>
      </c>
      <c r="E47" s="16"/>
      <c r="F47" s="14" t="n">
        <v>235</v>
      </c>
      <c r="G47" s="14" t="n">
        <v>230</v>
      </c>
      <c r="H47" s="14" t="n">
        <v>2</v>
      </c>
      <c r="I47" s="14" t="n">
        <v>0</v>
      </c>
      <c r="J47" s="15" t="n">
        <f aca="false">IF((SUM(G47:I47)=0),"",SUM(G47:I47))</f>
        <v>232</v>
      </c>
      <c r="K47" s="14" t="n">
        <v>0</v>
      </c>
      <c r="L47" s="14" t="n">
        <v>1</v>
      </c>
      <c r="M47" s="14" t="n">
        <v>2</v>
      </c>
      <c r="N47" s="15" t="n">
        <f aca="false">IF((SUM(L47:M47)=0),"",SUM(L47:M47))</f>
        <v>3</v>
      </c>
    </row>
    <row r="48" customFormat="false" ht="12.75" hidden="false" customHeight="true" outlineLevel="0" collapsed="false">
      <c r="B48" s="16" t="s">
        <v>24</v>
      </c>
      <c r="C48" s="16"/>
      <c r="D48" s="16" t="s">
        <v>18</v>
      </c>
      <c r="E48" s="16" t="s">
        <v>19</v>
      </c>
      <c r="F48" s="14" t="n">
        <v>183</v>
      </c>
      <c r="G48" s="14" t="n">
        <v>181</v>
      </c>
      <c r="H48" s="14" t="n">
        <v>0</v>
      </c>
      <c r="I48" s="14" t="n">
        <v>0</v>
      </c>
      <c r="J48" s="15" t="n">
        <f aca="false">IF((SUM(G48:I48)=0),"",SUM(G48:I48))</f>
        <v>181</v>
      </c>
      <c r="K48" s="14" t="n">
        <v>0</v>
      </c>
      <c r="L48" s="14" t="n">
        <v>0</v>
      </c>
      <c r="M48" s="14" t="n">
        <v>2</v>
      </c>
      <c r="N48" s="15" t="n">
        <f aca="false">IF((SUM(L48:M48)=0),"",SUM(L48:M48))</f>
        <v>2</v>
      </c>
    </row>
    <row r="49" customFormat="false" ht="12.75" hidden="false" customHeight="true" outlineLevel="0" collapsed="false">
      <c r="B49" s="16" t="s">
        <v>28</v>
      </c>
      <c r="C49" s="16" t="s">
        <v>29</v>
      </c>
      <c r="D49" s="16"/>
      <c r="E49" s="16"/>
      <c r="F49" s="14" t="n">
        <v>101</v>
      </c>
      <c r="G49" s="14" t="n">
        <v>78</v>
      </c>
      <c r="H49" s="14" t="n">
        <v>11</v>
      </c>
      <c r="I49" s="14" t="n">
        <v>0</v>
      </c>
      <c r="J49" s="15" t="n">
        <f aca="false">IF((SUM(G49:I49)=0),"",SUM(G49:I49))</f>
        <v>89</v>
      </c>
      <c r="K49" s="14" t="n">
        <v>3</v>
      </c>
      <c r="L49" s="14" t="n">
        <v>9</v>
      </c>
      <c r="M49" s="14" t="n">
        <v>0</v>
      </c>
      <c r="N49" s="15" t="n">
        <f aca="false">IF((SUM(L49:M49)=0),"",SUM(L49:M49))</f>
        <v>9</v>
      </c>
    </row>
    <row r="50" customFormat="false" ht="12.75" hidden="false" customHeight="true" outlineLevel="0" collapsed="false">
      <c r="B50" s="16" t="s">
        <v>28</v>
      </c>
      <c r="C50" s="16" t="s">
        <v>29</v>
      </c>
      <c r="D50" s="16" t="s">
        <v>16</v>
      </c>
      <c r="E50" s="16"/>
      <c r="F50" s="14" t="n">
        <v>31</v>
      </c>
      <c r="G50" s="14" t="n">
        <v>11</v>
      </c>
      <c r="H50" s="14" t="n">
        <v>8</v>
      </c>
      <c r="I50" s="14" t="n">
        <v>0</v>
      </c>
      <c r="J50" s="15" t="n">
        <f aca="false">IF((SUM(G50:I50)=0),"",SUM(G50:I50))</f>
        <v>19</v>
      </c>
      <c r="K50" s="14" t="n">
        <v>3</v>
      </c>
      <c r="L50" s="14" t="n">
        <v>9</v>
      </c>
      <c r="M50" s="14" t="n">
        <v>0</v>
      </c>
      <c r="N50" s="15" t="n">
        <f aca="false">IF((SUM(L50:M50)=0),"",SUM(L50:M50))</f>
        <v>9</v>
      </c>
    </row>
    <row r="51" customFormat="false" ht="12.75" hidden="false" customHeight="true" outlineLevel="0" collapsed="false">
      <c r="B51" s="16" t="s">
        <v>28</v>
      </c>
      <c r="C51" s="16" t="s">
        <v>29</v>
      </c>
      <c r="D51" s="16" t="s">
        <v>18</v>
      </c>
      <c r="E51" s="16"/>
      <c r="F51" s="14" t="n">
        <v>70</v>
      </c>
      <c r="G51" s="14" t="n">
        <v>67</v>
      </c>
      <c r="H51" s="14" t="n">
        <v>3</v>
      </c>
      <c r="I51" s="14" t="n">
        <v>0</v>
      </c>
      <c r="J51" s="15" t="n">
        <f aca="false">IF((SUM(G51:I51)=0),"",SUM(G51:I51))</f>
        <v>70</v>
      </c>
      <c r="K51" s="14" t="n">
        <v>0</v>
      </c>
      <c r="L51" s="14" t="n">
        <v>0</v>
      </c>
      <c r="M51" s="14" t="n">
        <v>0</v>
      </c>
      <c r="N51" s="15" t="str">
        <f aca="false">IF((SUM(L51:M51)=0),"",SUM(L51:M51))</f>
        <v/>
      </c>
    </row>
    <row r="52" customFormat="false" ht="12.75" hidden="false" customHeight="true" outlineLevel="0" collapsed="false">
      <c r="B52" s="16" t="s">
        <v>28</v>
      </c>
      <c r="C52" s="16" t="s">
        <v>29</v>
      </c>
      <c r="D52" s="16" t="s">
        <v>18</v>
      </c>
      <c r="E52" s="16" t="s">
        <v>19</v>
      </c>
      <c r="F52" s="14" t="n">
        <v>52</v>
      </c>
      <c r="G52" s="14" t="n">
        <v>49</v>
      </c>
      <c r="H52" s="14" t="n">
        <v>3</v>
      </c>
      <c r="I52" s="14" t="n">
        <v>0</v>
      </c>
      <c r="J52" s="15" t="n">
        <f aca="false">IF((SUM(G52:I52)=0),"",SUM(G52:I52))</f>
        <v>52</v>
      </c>
      <c r="K52" s="14" t="n">
        <v>0</v>
      </c>
      <c r="L52" s="14" t="n">
        <v>0</v>
      </c>
      <c r="M52" s="14" t="n">
        <v>0</v>
      </c>
      <c r="N52" s="15" t="str">
        <f aca="false">IF((SUM(L52:M52)=0),"",SUM(L52:M52))</f>
        <v/>
      </c>
    </row>
    <row r="53" customFormat="false" ht="12.75" hidden="false" customHeight="true" outlineLevel="0" collapsed="false">
      <c r="B53" s="16" t="s">
        <v>28</v>
      </c>
      <c r="C53" s="16" t="s">
        <v>30</v>
      </c>
      <c r="D53" s="16"/>
      <c r="E53" s="16"/>
      <c r="F53" s="14" t="n">
        <v>109</v>
      </c>
      <c r="G53" s="14" t="n">
        <v>85</v>
      </c>
      <c r="H53" s="14" t="n">
        <v>18</v>
      </c>
      <c r="I53" s="14" t="n">
        <v>0</v>
      </c>
      <c r="J53" s="15" t="n">
        <f aca="false">IF((SUM(G53:I53)=0),"",SUM(G53:I53))</f>
        <v>103</v>
      </c>
      <c r="K53" s="14" t="n">
        <v>4</v>
      </c>
      <c r="L53" s="14" t="n">
        <v>2</v>
      </c>
      <c r="M53" s="14" t="n">
        <v>0</v>
      </c>
      <c r="N53" s="15" t="n">
        <f aca="false">IF((SUM(L53:M53)=0),"",SUM(L53:M53))</f>
        <v>2</v>
      </c>
    </row>
    <row r="54" customFormat="false" ht="12.75" hidden="false" customHeight="true" outlineLevel="0" collapsed="false">
      <c r="B54" s="16" t="s">
        <v>28</v>
      </c>
      <c r="C54" s="16" t="s">
        <v>30</v>
      </c>
      <c r="D54" s="16" t="s">
        <v>16</v>
      </c>
      <c r="E54" s="16"/>
      <c r="F54" s="14" t="n">
        <v>29</v>
      </c>
      <c r="G54" s="14" t="n">
        <v>19</v>
      </c>
      <c r="H54" s="14" t="n">
        <v>10</v>
      </c>
      <c r="I54" s="14" t="n">
        <v>0</v>
      </c>
      <c r="J54" s="15" t="n">
        <f aca="false">IF((SUM(G54:I54)=0),"",SUM(G54:I54))</f>
        <v>29</v>
      </c>
      <c r="K54" s="14" t="n">
        <v>0</v>
      </c>
      <c r="L54" s="14" t="n">
        <v>0</v>
      </c>
      <c r="M54" s="14" t="n">
        <v>0</v>
      </c>
      <c r="N54" s="15" t="str">
        <f aca="false">IF((SUM(L54:M54)=0),"",SUM(L54:M54))</f>
        <v/>
      </c>
    </row>
    <row r="55" customFormat="false" ht="12.75" hidden="false" customHeight="true" outlineLevel="0" collapsed="false">
      <c r="B55" s="16" t="s">
        <v>28</v>
      </c>
      <c r="C55" s="16" t="s">
        <v>30</v>
      </c>
      <c r="D55" s="16" t="s">
        <v>18</v>
      </c>
      <c r="E55" s="16"/>
      <c r="F55" s="14" t="n">
        <v>80</v>
      </c>
      <c r="G55" s="14" t="n">
        <v>66</v>
      </c>
      <c r="H55" s="14" t="n">
        <v>8</v>
      </c>
      <c r="I55" s="14" t="n">
        <v>0</v>
      </c>
      <c r="J55" s="15" t="n">
        <f aca="false">IF((SUM(G55:I55)=0),"",SUM(G55:I55))</f>
        <v>74</v>
      </c>
      <c r="K55" s="14" t="n">
        <v>4</v>
      </c>
      <c r="L55" s="14" t="n">
        <v>2</v>
      </c>
      <c r="M55" s="14" t="n">
        <v>0</v>
      </c>
      <c r="N55" s="15" t="n">
        <f aca="false">IF((SUM(L55:M55)=0),"",SUM(L55:M55))</f>
        <v>2</v>
      </c>
    </row>
    <row r="56" customFormat="false" ht="12.75" hidden="false" customHeight="true" outlineLevel="0" collapsed="false">
      <c r="B56" s="16" t="s">
        <v>28</v>
      </c>
      <c r="C56" s="16" t="s">
        <v>30</v>
      </c>
      <c r="D56" s="16" t="s">
        <v>18</v>
      </c>
      <c r="E56" s="16" t="s">
        <v>19</v>
      </c>
      <c r="F56" s="14" t="n">
        <v>45</v>
      </c>
      <c r="G56" s="14" t="n">
        <v>41</v>
      </c>
      <c r="H56" s="14" t="n">
        <v>2</v>
      </c>
      <c r="I56" s="14" t="n">
        <v>0</v>
      </c>
      <c r="J56" s="15" t="n">
        <f aca="false">IF((SUM(G56:I56)=0),"",SUM(G56:I56))</f>
        <v>43</v>
      </c>
      <c r="K56" s="14" t="n">
        <v>0</v>
      </c>
      <c r="L56" s="14" t="n">
        <v>2</v>
      </c>
      <c r="M56" s="14" t="n">
        <v>0</v>
      </c>
      <c r="N56" s="15" t="n">
        <f aca="false">IF((SUM(L56:M56)=0),"",SUM(L56:M56))</f>
        <v>2</v>
      </c>
    </row>
    <row r="57" customFormat="false" ht="12.75" hidden="false" customHeight="true" outlineLevel="0" collapsed="false">
      <c r="B57" s="16" t="s">
        <v>28</v>
      </c>
      <c r="C57" s="16" t="s">
        <v>31</v>
      </c>
      <c r="D57" s="16"/>
      <c r="E57" s="16"/>
      <c r="F57" s="14" t="n">
        <v>66</v>
      </c>
      <c r="G57" s="14" t="n">
        <v>59</v>
      </c>
      <c r="H57" s="14" t="n">
        <v>7</v>
      </c>
      <c r="I57" s="14" t="n">
        <v>0</v>
      </c>
      <c r="J57" s="15" t="n">
        <f aca="false">IF((SUM(G57:I57)=0),"",SUM(G57:I57))</f>
        <v>66</v>
      </c>
      <c r="K57" s="14" t="n">
        <v>0</v>
      </c>
      <c r="L57" s="14" t="n">
        <v>0</v>
      </c>
      <c r="M57" s="14" t="n">
        <v>0</v>
      </c>
      <c r="N57" s="15" t="str">
        <f aca="false">IF((SUM(L57:M57)=0),"",SUM(L57:M57))</f>
        <v/>
      </c>
    </row>
    <row r="58" customFormat="false" ht="12.75" hidden="false" customHeight="true" outlineLevel="0" collapsed="false">
      <c r="B58" s="16" t="s">
        <v>28</v>
      </c>
      <c r="C58" s="16" t="s">
        <v>31</v>
      </c>
      <c r="D58" s="16" t="s">
        <v>16</v>
      </c>
      <c r="E58" s="16"/>
      <c r="F58" s="14" t="n">
        <v>16</v>
      </c>
      <c r="G58" s="14" t="n">
        <v>11</v>
      </c>
      <c r="H58" s="14" t="n">
        <v>5</v>
      </c>
      <c r="I58" s="14" t="n">
        <v>0</v>
      </c>
      <c r="J58" s="15" t="n">
        <f aca="false">IF((SUM(G58:I58)=0),"",SUM(G58:I58))</f>
        <v>16</v>
      </c>
      <c r="K58" s="14" t="n">
        <v>0</v>
      </c>
      <c r="L58" s="14" t="n">
        <v>0</v>
      </c>
      <c r="M58" s="14" t="n">
        <v>0</v>
      </c>
      <c r="N58" s="15" t="str">
        <f aca="false">IF((SUM(L58:M58)=0),"",SUM(L58:M58))</f>
        <v/>
      </c>
    </row>
    <row r="59" customFormat="false" ht="12.75" hidden="false" customHeight="true" outlineLevel="0" collapsed="false">
      <c r="B59" s="16" t="s">
        <v>28</v>
      </c>
      <c r="C59" s="16" t="s">
        <v>31</v>
      </c>
      <c r="D59" s="16" t="s">
        <v>18</v>
      </c>
      <c r="E59" s="16"/>
      <c r="F59" s="14" t="n">
        <v>50</v>
      </c>
      <c r="G59" s="14" t="n">
        <v>48</v>
      </c>
      <c r="H59" s="14" t="n">
        <v>2</v>
      </c>
      <c r="I59" s="14" t="n">
        <v>0</v>
      </c>
      <c r="J59" s="15" t="n">
        <f aca="false">IF((SUM(G59:I59)=0),"",SUM(G59:I59))</f>
        <v>50</v>
      </c>
      <c r="K59" s="14" t="n">
        <v>0</v>
      </c>
      <c r="L59" s="14" t="n">
        <v>0</v>
      </c>
      <c r="M59" s="14" t="n">
        <v>0</v>
      </c>
      <c r="N59" s="15" t="str">
        <f aca="false">IF((SUM(L59:M59)=0),"",SUM(L59:M59))</f>
        <v/>
      </c>
    </row>
    <row r="60" customFormat="false" ht="12.75" hidden="false" customHeight="true" outlineLevel="0" collapsed="false">
      <c r="B60" s="16" t="s">
        <v>28</v>
      </c>
      <c r="C60" s="16" t="s">
        <v>31</v>
      </c>
      <c r="D60" s="16" t="s">
        <v>18</v>
      </c>
      <c r="E60" s="16" t="s">
        <v>19</v>
      </c>
      <c r="F60" s="14" t="n">
        <v>37</v>
      </c>
      <c r="G60" s="14" t="n">
        <v>37</v>
      </c>
      <c r="H60" s="14" t="n">
        <v>0</v>
      </c>
      <c r="I60" s="14" t="n">
        <v>0</v>
      </c>
      <c r="J60" s="15" t="n">
        <f aca="false">IF((SUM(G60:I60)=0),"",SUM(G60:I60))</f>
        <v>37</v>
      </c>
      <c r="K60" s="14" t="n">
        <v>0</v>
      </c>
      <c r="L60" s="14" t="n">
        <v>0</v>
      </c>
      <c r="M60" s="14" t="n">
        <v>0</v>
      </c>
      <c r="N60" s="15" t="str">
        <f aca="false">IF((SUM(L60:M60)=0),"",SUM(L60:M60))</f>
        <v/>
      </c>
    </row>
    <row r="61" customFormat="false" ht="12.75" hidden="false" customHeight="true" outlineLevel="0" collapsed="false">
      <c r="B61" s="16" t="s">
        <v>28</v>
      </c>
      <c r="C61" s="16"/>
      <c r="D61" s="16"/>
      <c r="E61" s="16"/>
      <c r="F61" s="14" t="n">
        <v>276</v>
      </c>
      <c r="G61" s="14" t="n">
        <v>222</v>
      </c>
      <c r="H61" s="14" t="n">
        <v>36</v>
      </c>
      <c r="I61" s="14" t="n">
        <v>0</v>
      </c>
      <c r="J61" s="15" t="n">
        <f aca="false">IF((SUM(G61:I61)=0),"",SUM(G61:I61))</f>
        <v>258</v>
      </c>
      <c r="K61" s="14" t="n">
        <v>7</v>
      </c>
      <c r="L61" s="14" t="n">
        <v>11</v>
      </c>
      <c r="M61" s="14" t="n">
        <v>0</v>
      </c>
      <c r="N61" s="15" t="n">
        <f aca="false">IF((SUM(L61:M61)=0),"",SUM(L61:M61))</f>
        <v>11</v>
      </c>
    </row>
    <row r="62" customFormat="false" ht="12.75" hidden="false" customHeight="true" outlineLevel="0" collapsed="false">
      <c r="B62" s="16" t="s">
        <v>28</v>
      </c>
      <c r="C62" s="16"/>
      <c r="D62" s="16" t="s">
        <v>16</v>
      </c>
      <c r="E62" s="16"/>
      <c r="F62" s="14" t="n">
        <v>76</v>
      </c>
      <c r="G62" s="14" t="n">
        <v>41</v>
      </c>
      <c r="H62" s="14" t="n">
        <v>23</v>
      </c>
      <c r="I62" s="14" t="n">
        <v>0</v>
      </c>
      <c r="J62" s="15" t="n">
        <f aca="false">IF((SUM(G62:I62)=0),"",SUM(G62:I62))</f>
        <v>64</v>
      </c>
      <c r="K62" s="14" t="n">
        <v>3</v>
      </c>
      <c r="L62" s="14" t="n">
        <v>9</v>
      </c>
      <c r="M62" s="14" t="n">
        <v>0</v>
      </c>
      <c r="N62" s="15" t="n">
        <f aca="false">IF((SUM(L62:M62)=0),"",SUM(L62:M62))</f>
        <v>9</v>
      </c>
    </row>
    <row r="63" customFormat="false" ht="12.75" hidden="false" customHeight="true" outlineLevel="0" collapsed="false">
      <c r="B63" s="16" t="s">
        <v>28</v>
      </c>
      <c r="C63" s="16"/>
      <c r="D63" s="16" t="s">
        <v>18</v>
      </c>
      <c r="E63" s="16"/>
      <c r="F63" s="14" t="n">
        <v>200</v>
      </c>
      <c r="G63" s="14" t="n">
        <v>181</v>
      </c>
      <c r="H63" s="14" t="n">
        <v>13</v>
      </c>
      <c r="I63" s="14" t="n">
        <v>0</v>
      </c>
      <c r="J63" s="15" t="n">
        <f aca="false">IF((SUM(G63:I63)=0),"",SUM(G63:I63))</f>
        <v>194</v>
      </c>
      <c r="K63" s="14" t="n">
        <v>4</v>
      </c>
      <c r="L63" s="14" t="n">
        <v>2</v>
      </c>
      <c r="M63" s="14" t="n">
        <v>0</v>
      </c>
      <c r="N63" s="15" t="n">
        <f aca="false">IF((SUM(L63:M63)=0),"",SUM(L63:M63))</f>
        <v>2</v>
      </c>
    </row>
    <row r="64" customFormat="false" ht="12.75" hidden="false" customHeight="true" outlineLevel="0" collapsed="false">
      <c r="B64" s="16" t="s">
        <v>28</v>
      </c>
      <c r="C64" s="16"/>
      <c r="D64" s="16" t="s">
        <v>18</v>
      </c>
      <c r="E64" s="16" t="s">
        <v>19</v>
      </c>
      <c r="F64" s="14" t="n">
        <v>134</v>
      </c>
      <c r="G64" s="14" t="n">
        <v>127</v>
      </c>
      <c r="H64" s="14" t="n">
        <v>5</v>
      </c>
      <c r="I64" s="14" t="n">
        <v>0</v>
      </c>
      <c r="J64" s="15" t="n">
        <f aca="false">IF((SUM(G64:I64)=0),"",SUM(G64:I64))</f>
        <v>132</v>
      </c>
      <c r="K64" s="14" t="n">
        <v>0</v>
      </c>
      <c r="L64" s="14" t="n">
        <v>2</v>
      </c>
      <c r="M64" s="14" t="n">
        <v>0</v>
      </c>
      <c r="N64" s="15" t="n">
        <f aca="false">IF((SUM(L64:M64)=0),"",SUM(L64:M64))</f>
        <v>2</v>
      </c>
    </row>
    <row r="65" customFormat="false" ht="12.75" hidden="false" customHeight="true" outlineLevel="0" collapsed="false">
      <c r="B65" s="16" t="s">
        <v>32</v>
      </c>
      <c r="C65" s="16" t="s">
        <v>33</v>
      </c>
      <c r="D65" s="16"/>
      <c r="E65" s="16"/>
      <c r="F65" s="14" t="n">
        <v>285</v>
      </c>
      <c r="G65" s="14" t="n">
        <v>266</v>
      </c>
      <c r="H65" s="14" t="n">
        <v>8</v>
      </c>
      <c r="I65" s="14" t="n">
        <v>0</v>
      </c>
      <c r="J65" s="15" t="n">
        <f aca="false">IF((SUM(G65:I65)=0),"",SUM(G65:I65))</f>
        <v>274</v>
      </c>
      <c r="K65" s="14" t="n">
        <v>7</v>
      </c>
      <c r="L65" s="14" t="n">
        <v>3</v>
      </c>
      <c r="M65" s="14" t="n">
        <v>1</v>
      </c>
      <c r="N65" s="15" t="n">
        <f aca="false">IF((SUM(L65:M65)=0),"",SUM(L65:M65))</f>
        <v>4</v>
      </c>
    </row>
    <row r="66" customFormat="false" ht="12.75" hidden="false" customHeight="true" outlineLevel="0" collapsed="false">
      <c r="B66" s="16" t="s">
        <v>32</v>
      </c>
      <c r="C66" s="16" t="s">
        <v>33</v>
      </c>
      <c r="D66" s="16" t="s">
        <v>16</v>
      </c>
      <c r="E66" s="16"/>
      <c r="F66" s="14" t="n">
        <v>56</v>
      </c>
      <c r="G66" s="14" t="n">
        <v>49</v>
      </c>
      <c r="H66" s="14" t="n">
        <v>5</v>
      </c>
      <c r="I66" s="14" t="n">
        <v>0</v>
      </c>
      <c r="J66" s="15" t="n">
        <f aca="false">IF((SUM(G66:I66)=0),"",SUM(G66:I66))</f>
        <v>54</v>
      </c>
      <c r="K66" s="14" t="n">
        <v>0</v>
      </c>
      <c r="L66" s="14" t="n">
        <v>1</v>
      </c>
      <c r="M66" s="14" t="n">
        <v>1</v>
      </c>
      <c r="N66" s="15" t="n">
        <f aca="false">IF((SUM(L66:M66)=0),"",SUM(L66:M66))</f>
        <v>2</v>
      </c>
    </row>
    <row r="67" customFormat="false" ht="12.75" hidden="false" customHeight="true" outlineLevel="0" collapsed="false">
      <c r="B67" s="16" t="s">
        <v>32</v>
      </c>
      <c r="C67" s="16" t="s">
        <v>33</v>
      </c>
      <c r="D67" s="16" t="s">
        <v>18</v>
      </c>
      <c r="E67" s="16"/>
      <c r="F67" s="14" t="n">
        <v>229</v>
      </c>
      <c r="G67" s="14" t="n">
        <v>217</v>
      </c>
      <c r="H67" s="14" t="n">
        <v>3</v>
      </c>
      <c r="I67" s="14" t="n">
        <v>0</v>
      </c>
      <c r="J67" s="15" t="n">
        <f aca="false">IF((SUM(G67:I67)=0),"",SUM(G67:I67))</f>
        <v>220</v>
      </c>
      <c r="K67" s="14" t="n">
        <v>7</v>
      </c>
      <c r="L67" s="14" t="n">
        <v>2</v>
      </c>
      <c r="M67" s="14" t="n">
        <v>0</v>
      </c>
      <c r="N67" s="15" t="n">
        <f aca="false">IF((SUM(L67:M67)=0),"",SUM(L67:M67))</f>
        <v>2</v>
      </c>
    </row>
    <row r="68" customFormat="false" ht="12.75" hidden="false" customHeight="true" outlineLevel="0" collapsed="false">
      <c r="B68" s="16" t="s">
        <v>32</v>
      </c>
      <c r="C68" s="16" t="s">
        <v>33</v>
      </c>
      <c r="D68" s="16" t="s">
        <v>18</v>
      </c>
      <c r="E68" s="16" t="s">
        <v>19</v>
      </c>
      <c r="F68" s="14" t="n">
        <v>123</v>
      </c>
      <c r="G68" s="14" t="n">
        <v>114</v>
      </c>
      <c r="H68" s="14" t="n">
        <v>2</v>
      </c>
      <c r="I68" s="14" t="n">
        <v>0</v>
      </c>
      <c r="J68" s="15" t="n">
        <f aca="false">IF((SUM(G68:I68)=0),"",SUM(G68:I68))</f>
        <v>116</v>
      </c>
      <c r="K68" s="14" t="n">
        <v>7</v>
      </c>
      <c r="L68" s="14" t="n">
        <v>0</v>
      </c>
      <c r="M68" s="14" t="n">
        <v>0</v>
      </c>
      <c r="N68" s="15" t="str">
        <f aca="false">IF((SUM(L68:M68)=0),"",SUM(L68:M68))</f>
        <v/>
      </c>
    </row>
    <row r="69" customFormat="false" ht="12.75" hidden="false" customHeight="true" outlineLevel="0" collapsed="false">
      <c r="B69" s="16" t="s">
        <v>32</v>
      </c>
      <c r="C69" s="16" t="s">
        <v>34</v>
      </c>
      <c r="D69" s="16"/>
      <c r="E69" s="16"/>
      <c r="F69" s="14" t="n">
        <v>102</v>
      </c>
      <c r="G69" s="14" t="n">
        <v>88</v>
      </c>
      <c r="H69" s="14" t="n">
        <v>6</v>
      </c>
      <c r="I69" s="14" t="n">
        <v>0</v>
      </c>
      <c r="J69" s="15" t="n">
        <f aca="false">IF((SUM(G69:I69)=0),"",SUM(G69:I69))</f>
        <v>94</v>
      </c>
      <c r="K69" s="14" t="n">
        <v>4</v>
      </c>
      <c r="L69" s="14" t="n">
        <v>4</v>
      </c>
      <c r="M69" s="14" t="n">
        <v>0</v>
      </c>
      <c r="N69" s="15" t="n">
        <f aca="false">IF((SUM(L69:M69)=0),"",SUM(L69:M69))</f>
        <v>4</v>
      </c>
    </row>
    <row r="70" customFormat="false" ht="12.75" hidden="false" customHeight="true" outlineLevel="0" collapsed="false">
      <c r="B70" s="16" t="s">
        <v>32</v>
      </c>
      <c r="C70" s="16" t="s">
        <v>34</v>
      </c>
      <c r="D70" s="16" t="s">
        <v>16</v>
      </c>
      <c r="E70" s="16"/>
      <c r="F70" s="14" t="n">
        <v>18</v>
      </c>
      <c r="G70" s="14" t="n">
        <v>4</v>
      </c>
      <c r="H70" s="14" t="n">
        <v>6</v>
      </c>
      <c r="I70" s="14" t="n">
        <v>0</v>
      </c>
      <c r="J70" s="15" t="n">
        <f aca="false">IF((SUM(G70:I70)=0),"",SUM(G70:I70))</f>
        <v>10</v>
      </c>
      <c r="K70" s="14" t="n">
        <v>4</v>
      </c>
      <c r="L70" s="14" t="n">
        <v>4</v>
      </c>
      <c r="M70" s="14" t="n">
        <v>0</v>
      </c>
      <c r="N70" s="15" t="n">
        <f aca="false">IF((SUM(L70:M70)=0),"",SUM(L70:M70))</f>
        <v>4</v>
      </c>
    </row>
    <row r="71" customFormat="false" ht="12.75" hidden="false" customHeight="true" outlineLevel="0" collapsed="false">
      <c r="B71" s="16" t="s">
        <v>32</v>
      </c>
      <c r="C71" s="16" t="s">
        <v>34</v>
      </c>
      <c r="D71" s="16" t="s">
        <v>18</v>
      </c>
      <c r="E71" s="16"/>
      <c r="F71" s="14" t="n">
        <v>84</v>
      </c>
      <c r="G71" s="14" t="n">
        <v>84</v>
      </c>
      <c r="H71" s="14" t="n">
        <v>0</v>
      </c>
      <c r="I71" s="14" t="n">
        <v>0</v>
      </c>
      <c r="J71" s="15" t="n">
        <f aca="false">IF((SUM(G71:I71)=0),"",SUM(G71:I71))</f>
        <v>84</v>
      </c>
      <c r="K71" s="14" t="n">
        <v>0</v>
      </c>
      <c r="L71" s="14" t="n">
        <v>0</v>
      </c>
      <c r="M71" s="14" t="n">
        <v>0</v>
      </c>
      <c r="N71" s="15" t="str">
        <f aca="false">IF((SUM(L71:M71)=0),"",SUM(L71:M71))</f>
        <v/>
      </c>
    </row>
    <row r="72" customFormat="false" ht="12.75" hidden="false" customHeight="true" outlineLevel="0" collapsed="false">
      <c r="B72" s="16" t="s">
        <v>32</v>
      </c>
      <c r="C72" s="16" t="s">
        <v>34</v>
      </c>
      <c r="D72" s="16" t="s">
        <v>18</v>
      </c>
      <c r="E72" s="16" t="s">
        <v>19</v>
      </c>
      <c r="F72" s="14" t="n">
        <v>39</v>
      </c>
      <c r="G72" s="14" t="n">
        <v>39</v>
      </c>
      <c r="H72" s="14" t="n">
        <v>0</v>
      </c>
      <c r="I72" s="14" t="n">
        <v>0</v>
      </c>
      <c r="J72" s="15" t="n">
        <f aca="false">IF((SUM(G72:I72)=0),"",SUM(G72:I72))</f>
        <v>39</v>
      </c>
      <c r="K72" s="14" t="n">
        <v>0</v>
      </c>
      <c r="L72" s="14" t="n">
        <v>0</v>
      </c>
      <c r="M72" s="14" t="n">
        <v>0</v>
      </c>
      <c r="N72" s="15" t="str">
        <f aca="false">IF((SUM(L72:M72)=0),"",SUM(L72:M72))</f>
        <v/>
      </c>
    </row>
    <row r="73" customFormat="false" ht="12.75" hidden="false" customHeight="true" outlineLevel="0" collapsed="false">
      <c r="B73" s="16" t="s">
        <v>32</v>
      </c>
      <c r="C73" s="16" t="s">
        <v>35</v>
      </c>
      <c r="D73" s="16"/>
      <c r="E73" s="16"/>
      <c r="F73" s="14" t="n">
        <v>104</v>
      </c>
      <c r="G73" s="14" t="n">
        <v>98</v>
      </c>
      <c r="H73" s="14" t="n">
        <v>6</v>
      </c>
      <c r="I73" s="14" t="n">
        <v>0</v>
      </c>
      <c r="J73" s="15" t="n">
        <f aca="false">IF((SUM(G73:I73)=0),"",SUM(G73:I73))</f>
        <v>104</v>
      </c>
      <c r="K73" s="14" t="n">
        <v>0</v>
      </c>
      <c r="L73" s="14" t="n">
        <v>0</v>
      </c>
      <c r="M73" s="14" t="n">
        <v>0</v>
      </c>
      <c r="N73" s="15" t="str">
        <f aca="false">IF((SUM(L73:M73)=0),"",SUM(L73:M73))</f>
        <v/>
      </c>
    </row>
    <row r="74" customFormat="false" ht="12.75" hidden="false" customHeight="true" outlineLevel="0" collapsed="false">
      <c r="B74" s="16" t="s">
        <v>32</v>
      </c>
      <c r="C74" s="16" t="s">
        <v>35</v>
      </c>
      <c r="D74" s="16" t="s">
        <v>16</v>
      </c>
      <c r="E74" s="16"/>
      <c r="F74" s="14" t="n">
        <v>7</v>
      </c>
      <c r="G74" s="14" t="n">
        <v>4</v>
      </c>
      <c r="H74" s="14" t="n">
        <v>3</v>
      </c>
      <c r="I74" s="14" t="n">
        <v>0</v>
      </c>
      <c r="J74" s="15" t="n">
        <f aca="false">IF((SUM(G74:I74)=0),"",SUM(G74:I74))</f>
        <v>7</v>
      </c>
      <c r="K74" s="14" t="n">
        <v>0</v>
      </c>
      <c r="L74" s="14" t="n">
        <v>0</v>
      </c>
      <c r="M74" s="14" t="n">
        <v>0</v>
      </c>
      <c r="N74" s="15" t="str">
        <f aca="false">IF((SUM(L74:M74)=0),"",SUM(L74:M74))</f>
        <v/>
      </c>
    </row>
    <row r="75" customFormat="false" ht="12.75" hidden="false" customHeight="true" outlineLevel="0" collapsed="false">
      <c r="B75" s="16" t="s">
        <v>32</v>
      </c>
      <c r="C75" s="16" t="s">
        <v>35</v>
      </c>
      <c r="D75" s="16" t="s">
        <v>18</v>
      </c>
      <c r="E75" s="16"/>
      <c r="F75" s="14" t="n">
        <v>97</v>
      </c>
      <c r="G75" s="14" t="n">
        <v>94</v>
      </c>
      <c r="H75" s="14" t="n">
        <v>3</v>
      </c>
      <c r="I75" s="14" t="n">
        <v>0</v>
      </c>
      <c r="J75" s="15" t="n">
        <f aca="false">IF((SUM(G75:I75)=0),"",SUM(G75:I75))</f>
        <v>97</v>
      </c>
      <c r="K75" s="14" t="n">
        <v>0</v>
      </c>
      <c r="L75" s="14" t="n">
        <v>0</v>
      </c>
      <c r="M75" s="14" t="n">
        <v>0</v>
      </c>
      <c r="N75" s="15" t="str">
        <f aca="false">IF((SUM(L75:M75)=0),"",SUM(L75:M75))</f>
        <v/>
      </c>
    </row>
    <row r="76" customFormat="false" ht="12.75" hidden="false" customHeight="true" outlineLevel="0" collapsed="false">
      <c r="B76" s="16" t="s">
        <v>32</v>
      </c>
      <c r="C76" s="16" t="s">
        <v>35</v>
      </c>
      <c r="D76" s="16" t="s">
        <v>18</v>
      </c>
      <c r="E76" s="16" t="s">
        <v>19</v>
      </c>
      <c r="F76" s="14" t="n">
        <v>71</v>
      </c>
      <c r="G76" s="14" t="n">
        <v>68</v>
      </c>
      <c r="H76" s="14" t="n">
        <v>3</v>
      </c>
      <c r="I76" s="14" t="n">
        <v>0</v>
      </c>
      <c r="J76" s="15" t="n">
        <f aca="false">IF((SUM(G76:I76)=0),"",SUM(G76:I76))</f>
        <v>71</v>
      </c>
      <c r="K76" s="14" t="n">
        <v>0</v>
      </c>
      <c r="L76" s="14" t="n">
        <v>0</v>
      </c>
      <c r="M76" s="14" t="n">
        <v>0</v>
      </c>
      <c r="N76" s="15" t="str">
        <f aca="false">IF((SUM(L76:M76)=0),"",SUM(L76:M76))</f>
        <v/>
      </c>
    </row>
    <row r="77" customFormat="false" ht="12.75" hidden="false" customHeight="true" outlineLevel="0" collapsed="false">
      <c r="B77" s="16" t="s">
        <v>32</v>
      </c>
      <c r="C77" s="16"/>
      <c r="D77" s="16"/>
      <c r="E77" s="16"/>
      <c r="F77" s="14" t="n">
        <v>491</v>
      </c>
      <c r="G77" s="14" t="n">
        <v>452</v>
      </c>
      <c r="H77" s="14" t="n">
        <v>20</v>
      </c>
      <c r="I77" s="14" t="n">
        <v>0</v>
      </c>
      <c r="J77" s="15" t="n">
        <f aca="false">IF((SUM(G77:I77)=0),"",SUM(G77:I77))</f>
        <v>472</v>
      </c>
      <c r="K77" s="14" t="n">
        <v>11</v>
      </c>
      <c r="L77" s="14" t="n">
        <v>7</v>
      </c>
      <c r="M77" s="14" t="n">
        <v>1</v>
      </c>
      <c r="N77" s="15" t="n">
        <f aca="false">IF((SUM(L77:M77)=0),"",SUM(L77:M77))</f>
        <v>8</v>
      </c>
    </row>
    <row r="78" customFormat="false" ht="12.75" hidden="false" customHeight="true" outlineLevel="0" collapsed="false">
      <c r="B78" s="16" t="s">
        <v>32</v>
      </c>
      <c r="C78" s="16"/>
      <c r="D78" s="16" t="s">
        <v>16</v>
      </c>
      <c r="E78" s="16"/>
      <c r="F78" s="14" t="n">
        <v>81</v>
      </c>
      <c r="G78" s="14" t="n">
        <v>57</v>
      </c>
      <c r="H78" s="14" t="n">
        <v>14</v>
      </c>
      <c r="I78" s="14" t="n">
        <v>0</v>
      </c>
      <c r="J78" s="15" t="n">
        <f aca="false">IF((SUM(G78:I78)=0),"",SUM(G78:I78))</f>
        <v>71</v>
      </c>
      <c r="K78" s="14" t="n">
        <v>4</v>
      </c>
      <c r="L78" s="14" t="n">
        <v>5</v>
      </c>
      <c r="M78" s="14" t="n">
        <v>1</v>
      </c>
      <c r="N78" s="15" t="n">
        <f aca="false">IF((SUM(L78:M78)=0),"",SUM(L78:M78))</f>
        <v>6</v>
      </c>
    </row>
    <row r="79" customFormat="false" ht="12.75" hidden="false" customHeight="true" outlineLevel="0" collapsed="false">
      <c r="B79" s="16" t="s">
        <v>32</v>
      </c>
      <c r="C79" s="16"/>
      <c r="D79" s="16" t="s">
        <v>18</v>
      </c>
      <c r="E79" s="16"/>
      <c r="F79" s="14" t="n">
        <v>410</v>
      </c>
      <c r="G79" s="14" t="n">
        <v>395</v>
      </c>
      <c r="H79" s="14" t="n">
        <v>6</v>
      </c>
      <c r="I79" s="14" t="n">
        <v>0</v>
      </c>
      <c r="J79" s="15" t="n">
        <f aca="false">IF((SUM(G79:I79)=0),"",SUM(G79:I79))</f>
        <v>401</v>
      </c>
      <c r="K79" s="14" t="n">
        <v>7</v>
      </c>
      <c r="L79" s="14" t="n">
        <v>2</v>
      </c>
      <c r="M79" s="14" t="n">
        <v>0</v>
      </c>
      <c r="N79" s="15" t="n">
        <f aca="false">IF((SUM(L79:M79)=0),"",SUM(L79:M79))</f>
        <v>2</v>
      </c>
    </row>
    <row r="80" customFormat="false" ht="12.75" hidden="false" customHeight="true" outlineLevel="0" collapsed="false">
      <c r="B80" s="16" t="s">
        <v>32</v>
      </c>
      <c r="C80" s="16"/>
      <c r="D80" s="16" t="s">
        <v>18</v>
      </c>
      <c r="E80" s="16" t="s">
        <v>19</v>
      </c>
      <c r="F80" s="14" t="n">
        <v>233</v>
      </c>
      <c r="G80" s="14" t="n">
        <v>221</v>
      </c>
      <c r="H80" s="14" t="n">
        <v>5</v>
      </c>
      <c r="I80" s="14" t="n">
        <v>0</v>
      </c>
      <c r="J80" s="15" t="n">
        <f aca="false">IF((SUM(G80:I80)=0),"",SUM(G80:I80))</f>
        <v>226</v>
      </c>
      <c r="K80" s="14" t="n">
        <v>7</v>
      </c>
      <c r="L80" s="14" t="n">
        <v>0</v>
      </c>
      <c r="M80" s="14" t="n">
        <v>0</v>
      </c>
      <c r="N80" s="15" t="str">
        <f aca="false">IF((SUM(L80:M80)=0),"",SUM(L80:M80))</f>
        <v/>
      </c>
    </row>
    <row r="81" customFormat="false" ht="12.75" hidden="false" customHeight="true" outlineLevel="0" collapsed="false">
      <c r="B81" s="16" t="s">
        <v>36</v>
      </c>
      <c r="C81" s="16" t="s">
        <v>37</v>
      </c>
      <c r="D81" s="16"/>
      <c r="E81" s="16"/>
      <c r="F81" s="14" t="n">
        <v>107</v>
      </c>
      <c r="G81" s="14" t="n">
        <v>102</v>
      </c>
      <c r="H81" s="14" t="n">
        <v>4</v>
      </c>
      <c r="I81" s="14" t="n">
        <v>0</v>
      </c>
      <c r="J81" s="15" t="n">
        <f aca="false">IF((SUM(G81:I81)=0),"",SUM(G81:I81))</f>
        <v>106</v>
      </c>
      <c r="K81" s="14" t="n">
        <v>0</v>
      </c>
      <c r="L81" s="14" t="n">
        <v>1</v>
      </c>
      <c r="M81" s="14" t="n">
        <v>0</v>
      </c>
      <c r="N81" s="15" t="n">
        <f aca="false">IF((SUM(L81:M81)=0),"",SUM(L81:M81))</f>
        <v>1</v>
      </c>
    </row>
    <row r="82" customFormat="false" ht="12.75" hidden="false" customHeight="true" outlineLevel="0" collapsed="false">
      <c r="B82" s="16" t="s">
        <v>36</v>
      </c>
      <c r="C82" s="16" t="s">
        <v>37</v>
      </c>
      <c r="D82" s="16" t="s">
        <v>16</v>
      </c>
      <c r="E82" s="16"/>
      <c r="F82" s="14" t="n">
        <v>57</v>
      </c>
      <c r="G82" s="14" t="n">
        <v>52</v>
      </c>
      <c r="H82" s="14" t="n">
        <v>4</v>
      </c>
      <c r="I82" s="14" t="n">
        <v>0</v>
      </c>
      <c r="J82" s="15" t="n">
        <f aca="false">IF((SUM(G82:I82)=0),"",SUM(G82:I82))</f>
        <v>56</v>
      </c>
      <c r="K82" s="14" t="n">
        <v>0</v>
      </c>
      <c r="L82" s="14" t="n">
        <v>1</v>
      </c>
      <c r="M82" s="14" t="n">
        <v>0</v>
      </c>
      <c r="N82" s="15" t="n">
        <f aca="false">IF((SUM(L82:M82)=0),"",SUM(L82:M82))</f>
        <v>1</v>
      </c>
    </row>
    <row r="83" customFormat="false" ht="12.75" hidden="false" customHeight="true" outlineLevel="0" collapsed="false">
      <c r="B83" s="16" t="s">
        <v>36</v>
      </c>
      <c r="C83" s="16" t="s">
        <v>37</v>
      </c>
      <c r="D83" s="16" t="s">
        <v>18</v>
      </c>
      <c r="E83" s="16"/>
      <c r="F83" s="14" t="n">
        <v>50</v>
      </c>
      <c r="G83" s="14" t="n">
        <v>50</v>
      </c>
      <c r="H83" s="14" t="n">
        <v>0</v>
      </c>
      <c r="I83" s="14" t="n">
        <v>0</v>
      </c>
      <c r="J83" s="15" t="n">
        <f aca="false">IF((SUM(G83:I83)=0),"",SUM(G83:I83))</f>
        <v>50</v>
      </c>
      <c r="K83" s="14" t="n">
        <v>0</v>
      </c>
      <c r="L83" s="14" t="n">
        <v>0</v>
      </c>
      <c r="M83" s="14" t="n">
        <v>0</v>
      </c>
      <c r="N83" s="15" t="str">
        <f aca="false">IF((SUM(L83:M83)=0),"",SUM(L83:M83))</f>
        <v/>
      </c>
    </row>
    <row r="84" customFormat="false" ht="12.75" hidden="false" customHeight="true" outlineLevel="0" collapsed="false">
      <c r="B84" s="16" t="s">
        <v>36</v>
      </c>
      <c r="C84" s="16" t="s">
        <v>37</v>
      </c>
      <c r="D84" s="16" t="s">
        <v>18</v>
      </c>
      <c r="E84" s="16" t="s">
        <v>19</v>
      </c>
      <c r="F84" s="14" t="n">
        <v>8</v>
      </c>
      <c r="G84" s="14" t="n">
        <v>8</v>
      </c>
      <c r="H84" s="14" t="n">
        <v>0</v>
      </c>
      <c r="I84" s="14" t="n">
        <v>0</v>
      </c>
      <c r="J84" s="15" t="n">
        <f aca="false">IF((SUM(G84:I84)=0),"",SUM(G84:I84))</f>
        <v>8</v>
      </c>
      <c r="K84" s="14" t="n">
        <v>0</v>
      </c>
      <c r="L84" s="14" t="n">
        <v>0</v>
      </c>
      <c r="M84" s="14" t="n">
        <v>0</v>
      </c>
      <c r="N84" s="15" t="str">
        <f aca="false">IF((SUM(L84:M84)=0),"",SUM(L84:M84))</f>
        <v/>
      </c>
    </row>
    <row r="85" customFormat="false" ht="12.75" hidden="false" customHeight="true" outlineLevel="0" collapsed="false">
      <c r="B85" s="16" t="s">
        <v>36</v>
      </c>
      <c r="C85" s="16" t="s">
        <v>38</v>
      </c>
      <c r="D85" s="16"/>
      <c r="E85" s="16"/>
      <c r="F85" s="14" t="n">
        <v>67</v>
      </c>
      <c r="G85" s="14" t="n">
        <v>48</v>
      </c>
      <c r="H85" s="14" t="n">
        <v>14</v>
      </c>
      <c r="I85" s="14" t="n">
        <v>0</v>
      </c>
      <c r="J85" s="15" t="n">
        <f aca="false">IF((SUM(G85:I85)=0),"",SUM(G85:I85))</f>
        <v>62</v>
      </c>
      <c r="K85" s="14" t="n">
        <v>4</v>
      </c>
      <c r="L85" s="14" t="n">
        <v>1</v>
      </c>
      <c r="M85" s="14" t="n">
        <v>0</v>
      </c>
      <c r="N85" s="15" t="n">
        <f aca="false">IF((SUM(L85:M85)=0),"",SUM(L85:M85))</f>
        <v>1</v>
      </c>
    </row>
    <row r="86" customFormat="false" ht="12.75" hidden="false" customHeight="true" outlineLevel="0" collapsed="false">
      <c r="B86" s="16" t="s">
        <v>36</v>
      </c>
      <c r="C86" s="16" t="s">
        <v>38</v>
      </c>
      <c r="D86" s="16" t="s">
        <v>16</v>
      </c>
      <c r="E86" s="16"/>
      <c r="F86" s="14" t="n">
        <v>38</v>
      </c>
      <c r="G86" s="14" t="n">
        <v>19</v>
      </c>
      <c r="H86" s="14" t="n">
        <v>14</v>
      </c>
      <c r="I86" s="14" t="n">
        <v>0</v>
      </c>
      <c r="J86" s="15" t="n">
        <f aca="false">IF((SUM(G86:I86)=0),"",SUM(G86:I86))</f>
        <v>33</v>
      </c>
      <c r="K86" s="14" t="n">
        <v>4</v>
      </c>
      <c r="L86" s="14" t="n">
        <v>1</v>
      </c>
      <c r="M86" s="14" t="n">
        <v>0</v>
      </c>
      <c r="N86" s="15" t="n">
        <f aca="false">IF((SUM(L86:M86)=0),"",SUM(L86:M86))</f>
        <v>1</v>
      </c>
    </row>
    <row r="87" customFormat="false" ht="12.75" hidden="false" customHeight="true" outlineLevel="0" collapsed="false">
      <c r="B87" s="16" t="s">
        <v>36</v>
      </c>
      <c r="C87" s="16" t="s">
        <v>38</v>
      </c>
      <c r="D87" s="16" t="s">
        <v>18</v>
      </c>
      <c r="E87" s="16"/>
      <c r="F87" s="14" t="n">
        <v>29</v>
      </c>
      <c r="G87" s="14" t="n">
        <v>29</v>
      </c>
      <c r="H87" s="14" t="n">
        <v>0</v>
      </c>
      <c r="I87" s="14" t="n">
        <v>0</v>
      </c>
      <c r="J87" s="15" t="n">
        <f aca="false">IF((SUM(G87:I87)=0),"",SUM(G87:I87))</f>
        <v>29</v>
      </c>
      <c r="K87" s="14" t="n">
        <v>0</v>
      </c>
      <c r="L87" s="14" t="n">
        <v>0</v>
      </c>
      <c r="M87" s="14" t="n">
        <v>0</v>
      </c>
      <c r="N87" s="15" t="str">
        <f aca="false">IF((SUM(L87:M87)=0),"",SUM(L87:M87))</f>
        <v/>
      </c>
    </row>
    <row r="88" customFormat="false" ht="12.75" hidden="false" customHeight="true" outlineLevel="0" collapsed="false">
      <c r="B88" s="16" t="s">
        <v>36</v>
      </c>
      <c r="C88" s="16" t="s">
        <v>38</v>
      </c>
      <c r="D88" s="16" t="s">
        <v>18</v>
      </c>
      <c r="E88" s="16" t="s">
        <v>19</v>
      </c>
      <c r="F88" s="14" t="n">
        <v>15</v>
      </c>
      <c r="G88" s="14" t="n">
        <v>15</v>
      </c>
      <c r="H88" s="14" t="n">
        <v>0</v>
      </c>
      <c r="I88" s="14" t="n">
        <v>0</v>
      </c>
      <c r="J88" s="15" t="n">
        <f aca="false">IF((SUM(G88:I88)=0),"",SUM(G88:I88))</f>
        <v>15</v>
      </c>
      <c r="K88" s="14" t="n">
        <v>0</v>
      </c>
      <c r="L88" s="14" t="n">
        <v>0</v>
      </c>
      <c r="M88" s="14" t="n">
        <v>0</v>
      </c>
      <c r="N88" s="15" t="str">
        <f aca="false">IF((SUM(L88:M88)=0),"",SUM(L88:M88))</f>
        <v/>
      </c>
    </row>
    <row r="89" customFormat="false" ht="12.75" hidden="false" customHeight="true" outlineLevel="0" collapsed="false">
      <c r="B89" s="16" t="s">
        <v>36</v>
      </c>
      <c r="C89" s="16" t="s">
        <v>39</v>
      </c>
      <c r="D89" s="16"/>
      <c r="E89" s="16"/>
      <c r="F89" s="14" t="n">
        <v>161</v>
      </c>
      <c r="G89" s="14" t="n">
        <v>154</v>
      </c>
      <c r="H89" s="14" t="n">
        <v>7</v>
      </c>
      <c r="I89" s="14" t="n">
        <v>0</v>
      </c>
      <c r="J89" s="15" t="n">
        <f aca="false">IF((SUM(G89:I89)=0),"",SUM(G89:I89))</f>
        <v>161</v>
      </c>
      <c r="K89" s="14" t="n">
        <v>0</v>
      </c>
      <c r="L89" s="14" t="n">
        <v>0</v>
      </c>
      <c r="M89" s="14" t="n">
        <v>0</v>
      </c>
      <c r="N89" s="15" t="str">
        <f aca="false">IF((SUM(L89:M89)=0),"",SUM(L89:M89))</f>
        <v/>
      </c>
    </row>
    <row r="90" customFormat="false" ht="12.75" hidden="false" customHeight="true" outlineLevel="0" collapsed="false">
      <c r="B90" s="16" t="s">
        <v>36</v>
      </c>
      <c r="C90" s="16" t="s">
        <v>39</v>
      </c>
      <c r="D90" s="16" t="s">
        <v>16</v>
      </c>
      <c r="E90" s="16"/>
      <c r="F90" s="14" t="n">
        <v>37</v>
      </c>
      <c r="G90" s="14" t="n">
        <v>30</v>
      </c>
      <c r="H90" s="14" t="n">
        <v>7</v>
      </c>
      <c r="I90" s="14" t="n">
        <v>0</v>
      </c>
      <c r="J90" s="15" t="n">
        <f aca="false">IF((SUM(G90:I90)=0),"",SUM(G90:I90))</f>
        <v>37</v>
      </c>
      <c r="K90" s="14" t="n">
        <v>0</v>
      </c>
      <c r="L90" s="14" t="n">
        <v>0</v>
      </c>
      <c r="M90" s="14" t="n">
        <v>0</v>
      </c>
      <c r="N90" s="15" t="str">
        <f aca="false">IF((SUM(L90:M90)=0),"",SUM(L90:M90))</f>
        <v/>
      </c>
    </row>
    <row r="91" customFormat="false" ht="12.75" hidden="false" customHeight="true" outlineLevel="0" collapsed="false">
      <c r="B91" s="16" t="s">
        <v>36</v>
      </c>
      <c r="C91" s="16" t="s">
        <v>39</v>
      </c>
      <c r="D91" s="16" t="s">
        <v>18</v>
      </c>
      <c r="E91" s="16"/>
      <c r="F91" s="14" t="n">
        <v>124</v>
      </c>
      <c r="G91" s="14" t="n">
        <v>124</v>
      </c>
      <c r="H91" s="14" t="n">
        <v>0</v>
      </c>
      <c r="I91" s="14" t="n">
        <v>0</v>
      </c>
      <c r="J91" s="15" t="n">
        <f aca="false">IF((SUM(G91:I91)=0),"",SUM(G91:I91))</f>
        <v>124</v>
      </c>
      <c r="K91" s="14" t="n">
        <v>0</v>
      </c>
      <c r="L91" s="14" t="n">
        <v>0</v>
      </c>
      <c r="M91" s="14" t="n">
        <v>0</v>
      </c>
      <c r="N91" s="15" t="str">
        <f aca="false">IF((SUM(L91:M91)=0),"",SUM(L91:M91))</f>
        <v/>
      </c>
    </row>
    <row r="92" customFormat="false" ht="12.75" hidden="false" customHeight="true" outlineLevel="0" collapsed="false">
      <c r="B92" s="16" t="s">
        <v>36</v>
      </c>
      <c r="C92" s="16" t="s">
        <v>39</v>
      </c>
      <c r="D92" s="16" t="s">
        <v>18</v>
      </c>
      <c r="E92" s="16" t="s">
        <v>19</v>
      </c>
      <c r="F92" s="14" t="n">
        <v>64</v>
      </c>
      <c r="G92" s="14" t="n">
        <v>64</v>
      </c>
      <c r="H92" s="14" t="n">
        <v>0</v>
      </c>
      <c r="I92" s="14" t="n">
        <v>0</v>
      </c>
      <c r="J92" s="15" t="n">
        <f aca="false">IF((SUM(G92:I92)=0),"",SUM(G92:I92))</f>
        <v>64</v>
      </c>
      <c r="K92" s="14" t="n">
        <v>0</v>
      </c>
      <c r="L92" s="14" t="n">
        <v>0</v>
      </c>
      <c r="M92" s="14" t="n">
        <v>0</v>
      </c>
      <c r="N92" s="15" t="str">
        <f aca="false">IF((SUM(L92:M92)=0),"",SUM(L92:M92))</f>
        <v/>
      </c>
    </row>
    <row r="93" customFormat="false" ht="12.75" hidden="false" customHeight="true" outlineLevel="0" collapsed="false">
      <c r="B93" s="16" t="s">
        <v>36</v>
      </c>
      <c r="C93" s="16"/>
      <c r="D93" s="16"/>
      <c r="E93" s="16"/>
      <c r="F93" s="14" t="n">
        <v>335</v>
      </c>
      <c r="G93" s="14" t="n">
        <v>304</v>
      </c>
      <c r="H93" s="14" t="n">
        <v>25</v>
      </c>
      <c r="I93" s="14" t="n">
        <v>0</v>
      </c>
      <c r="J93" s="15" t="n">
        <f aca="false">IF((SUM(G93:I93)=0),"",SUM(G93:I93))</f>
        <v>329</v>
      </c>
      <c r="K93" s="14" t="n">
        <v>4</v>
      </c>
      <c r="L93" s="14" t="n">
        <v>2</v>
      </c>
      <c r="M93" s="14" t="n">
        <v>0</v>
      </c>
      <c r="N93" s="15" t="n">
        <f aca="false">IF((SUM(L93:M93)=0),"",SUM(L93:M93))</f>
        <v>2</v>
      </c>
    </row>
    <row r="94" customFormat="false" ht="12.75" hidden="false" customHeight="true" outlineLevel="0" collapsed="false">
      <c r="B94" s="16" t="s">
        <v>36</v>
      </c>
      <c r="C94" s="16"/>
      <c r="D94" s="16" t="s">
        <v>16</v>
      </c>
      <c r="E94" s="16"/>
      <c r="F94" s="14" t="n">
        <v>132</v>
      </c>
      <c r="G94" s="14" t="n">
        <v>101</v>
      </c>
      <c r="H94" s="14" t="n">
        <v>25</v>
      </c>
      <c r="I94" s="14" t="n">
        <v>0</v>
      </c>
      <c r="J94" s="15" t="n">
        <f aca="false">IF((SUM(G94:I94)=0),"",SUM(G94:I94))</f>
        <v>126</v>
      </c>
      <c r="K94" s="14" t="n">
        <v>4</v>
      </c>
      <c r="L94" s="14" t="n">
        <v>2</v>
      </c>
      <c r="M94" s="14" t="n">
        <v>0</v>
      </c>
      <c r="N94" s="15" t="n">
        <f aca="false">IF((SUM(L94:M94)=0),"",SUM(L94:M94))</f>
        <v>2</v>
      </c>
    </row>
    <row r="95" customFormat="false" ht="12.75" hidden="false" customHeight="true" outlineLevel="0" collapsed="false">
      <c r="B95" s="16" t="s">
        <v>36</v>
      </c>
      <c r="C95" s="16"/>
      <c r="D95" s="16" t="s">
        <v>18</v>
      </c>
      <c r="E95" s="16"/>
      <c r="F95" s="14" t="n">
        <v>203</v>
      </c>
      <c r="G95" s="14" t="n">
        <v>203</v>
      </c>
      <c r="H95" s="14" t="n">
        <v>0</v>
      </c>
      <c r="I95" s="14" t="n">
        <v>0</v>
      </c>
      <c r="J95" s="15" t="n">
        <f aca="false">IF((SUM(G95:I95)=0),"",SUM(G95:I95))</f>
        <v>203</v>
      </c>
      <c r="K95" s="14" t="n">
        <v>0</v>
      </c>
      <c r="L95" s="14" t="n">
        <v>0</v>
      </c>
      <c r="M95" s="14" t="n">
        <v>0</v>
      </c>
      <c r="N95" s="15" t="str">
        <f aca="false">IF((SUM(L95:M95)=0),"",SUM(L95:M95))</f>
        <v/>
      </c>
    </row>
    <row r="96" customFormat="false" ht="12.75" hidden="false" customHeight="true" outlineLevel="0" collapsed="false">
      <c r="B96" s="16" t="s">
        <v>36</v>
      </c>
      <c r="C96" s="16"/>
      <c r="D96" s="16" t="s">
        <v>18</v>
      </c>
      <c r="E96" s="16" t="s">
        <v>19</v>
      </c>
      <c r="F96" s="14" t="n">
        <v>87</v>
      </c>
      <c r="G96" s="14" t="n">
        <v>87</v>
      </c>
      <c r="H96" s="14" t="n">
        <v>0</v>
      </c>
      <c r="I96" s="14" t="n">
        <v>0</v>
      </c>
      <c r="J96" s="15" t="n">
        <f aca="false">IF((SUM(G96:I96)=0),"",SUM(G96:I96))</f>
        <v>87</v>
      </c>
      <c r="K96" s="14" t="n">
        <v>0</v>
      </c>
      <c r="L96" s="14" t="n">
        <v>0</v>
      </c>
      <c r="M96" s="14" t="n">
        <v>0</v>
      </c>
      <c r="N96" s="15" t="str">
        <f aca="false">IF((SUM(L96:M96)=0),"",SUM(L96:M96))</f>
        <v/>
      </c>
    </row>
    <row r="97" customFormat="false" ht="12.75" hidden="false" customHeight="true" outlineLevel="0" collapsed="false">
      <c r="B97" s="16" t="s">
        <v>40</v>
      </c>
      <c r="C97" s="16" t="s">
        <v>41</v>
      </c>
      <c r="D97" s="16"/>
      <c r="E97" s="16"/>
      <c r="F97" s="14" t="n">
        <v>88</v>
      </c>
      <c r="G97" s="14" t="n">
        <v>76</v>
      </c>
      <c r="H97" s="14" t="n">
        <v>11</v>
      </c>
      <c r="I97" s="14" t="n">
        <v>0</v>
      </c>
      <c r="J97" s="15" t="n">
        <f aca="false">IF((SUM(G97:I97)=0),"",SUM(G97:I97))</f>
        <v>87</v>
      </c>
      <c r="K97" s="14" t="n">
        <v>0</v>
      </c>
      <c r="L97" s="14" t="n">
        <v>0</v>
      </c>
      <c r="M97" s="14" t="n">
        <v>1</v>
      </c>
      <c r="N97" s="15" t="n">
        <f aca="false">IF((SUM(L97:M97)=0),"",SUM(L97:M97))</f>
        <v>1</v>
      </c>
    </row>
    <row r="98" customFormat="false" ht="12.75" hidden="false" customHeight="true" outlineLevel="0" collapsed="false">
      <c r="B98" s="16" t="s">
        <v>40</v>
      </c>
      <c r="C98" s="16" t="s">
        <v>41</v>
      </c>
      <c r="D98" s="16" t="s">
        <v>16</v>
      </c>
      <c r="E98" s="16"/>
      <c r="F98" s="14" t="n">
        <v>50</v>
      </c>
      <c r="G98" s="14" t="n">
        <v>38</v>
      </c>
      <c r="H98" s="14" t="n">
        <v>11</v>
      </c>
      <c r="I98" s="14" t="n">
        <v>0</v>
      </c>
      <c r="J98" s="15" t="n">
        <f aca="false">IF((SUM(G98:I98)=0),"",SUM(G98:I98))</f>
        <v>49</v>
      </c>
      <c r="K98" s="14" t="n">
        <v>0</v>
      </c>
      <c r="L98" s="14" t="n">
        <v>0</v>
      </c>
      <c r="M98" s="14" t="n">
        <v>1</v>
      </c>
      <c r="N98" s="15" t="n">
        <f aca="false">IF((SUM(L98:M98)=0),"",SUM(L98:M98))</f>
        <v>1</v>
      </c>
    </row>
    <row r="99" customFormat="false" ht="12.75" hidden="false" customHeight="true" outlineLevel="0" collapsed="false">
      <c r="B99" s="16" t="s">
        <v>40</v>
      </c>
      <c r="C99" s="16" t="s">
        <v>41</v>
      </c>
      <c r="D99" s="16" t="s">
        <v>18</v>
      </c>
      <c r="E99" s="16"/>
      <c r="F99" s="14" t="n">
        <v>38</v>
      </c>
      <c r="G99" s="14" t="n">
        <v>38</v>
      </c>
      <c r="H99" s="14" t="n">
        <v>0</v>
      </c>
      <c r="I99" s="14" t="n">
        <v>0</v>
      </c>
      <c r="J99" s="15" t="n">
        <f aca="false">IF((SUM(G99:I99)=0),"",SUM(G99:I99))</f>
        <v>38</v>
      </c>
      <c r="K99" s="14" t="n">
        <v>0</v>
      </c>
      <c r="L99" s="14" t="n">
        <v>0</v>
      </c>
      <c r="M99" s="14" t="n">
        <v>0</v>
      </c>
      <c r="N99" s="15" t="str">
        <f aca="false">IF((SUM(L99:M99)=0),"",SUM(L99:M99))</f>
        <v/>
      </c>
    </row>
    <row r="100" customFormat="false" ht="12.75" hidden="false" customHeight="true" outlineLevel="0" collapsed="false">
      <c r="B100" s="16" t="s">
        <v>40</v>
      </c>
      <c r="C100" s="16" t="s">
        <v>41</v>
      </c>
      <c r="D100" s="16" t="s">
        <v>18</v>
      </c>
      <c r="E100" s="16" t="s">
        <v>19</v>
      </c>
      <c r="F100" s="14" t="n">
        <v>24</v>
      </c>
      <c r="G100" s="14" t="n">
        <v>24</v>
      </c>
      <c r="H100" s="14" t="n">
        <v>0</v>
      </c>
      <c r="I100" s="14" t="n">
        <v>0</v>
      </c>
      <c r="J100" s="15" t="n">
        <f aca="false">IF((SUM(G100:I100)=0),"",SUM(G100:I100))</f>
        <v>24</v>
      </c>
      <c r="K100" s="14" t="n">
        <v>0</v>
      </c>
      <c r="L100" s="14" t="n">
        <v>0</v>
      </c>
      <c r="M100" s="14" t="n">
        <v>0</v>
      </c>
      <c r="N100" s="15" t="str">
        <f aca="false">IF((SUM(L100:M100)=0),"",SUM(L100:M100))</f>
        <v/>
      </c>
    </row>
    <row r="101" customFormat="false" ht="12.75" hidden="false" customHeight="true" outlineLevel="0" collapsed="false">
      <c r="B101" s="16" t="s">
        <v>40</v>
      </c>
      <c r="C101" s="16" t="s">
        <v>42</v>
      </c>
      <c r="D101" s="16"/>
      <c r="E101" s="16"/>
      <c r="F101" s="14" t="n">
        <v>83</v>
      </c>
      <c r="G101" s="14" t="n">
        <v>77</v>
      </c>
      <c r="H101" s="14" t="n">
        <v>6</v>
      </c>
      <c r="I101" s="14" t="n">
        <v>0</v>
      </c>
      <c r="J101" s="15" t="n">
        <f aca="false">IF((SUM(G101:I101)=0),"",SUM(G101:I101))</f>
        <v>83</v>
      </c>
      <c r="K101" s="14" t="n">
        <v>0</v>
      </c>
      <c r="L101" s="14" t="n">
        <v>0</v>
      </c>
      <c r="M101" s="14" t="n">
        <v>0</v>
      </c>
      <c r="N101" s="15" t="str">
        <f aca="false">IF((SUM(L101:M101)=0),"",SUM(L101:M101))</f>
        <v/>
      </c>
    </row>
    <row r="102" customFormat="false" ht="12.75" hidden="false" customHeight="true" outlineLevel="0" collapsed="false">
      <c r="B102" s="16" t="s">
        <v>40</v>
      </c>
      <c r="C102" s="16" t="s">
        <v>42</v>
      </c>
      <c r="D102" s="16" t="s">
        <v>16</v>
      </c>
      <c r="E102" s="16"/>
      <c r="F102" s="14" t="n">
        <v>52</v>
      </c>
      <c r="G102" s="14" t="n">
        <v>46</v>
      </c>
      <c r="H102" s="14" t="n">
        <v>6</v>
      </c>
      <c r="I102" s="14" t="n">
        <v>0</v>
      </c>
      <c r="J102" s="15" t="n">
        <f aca="false">IF((SUM(G102:I102)=0),"",SUM(G102:I102))</f>
        <v>52</v>
      </c>
      <c r="K102" s="14" t="n">
        <v>0</v>
      </c>
      <c r="L102" s="14" t="n">
        <v>0</v>
      </c>
      <c r="M102" s="14" t="n">
        <v>0</v>
      </c>
      <c r="N102" s="15" t="str">
        <f aca="false">IF((SUM(L102:M102)=0),"",SUM(L102:M102))</f>
        <v/>
      </c>
    </row>
    <row r="103" customFormat="false" ht="12.75" hidden="false" customHeight="true" outlineLevel="0" collapsed="false">
      <c r="B103" s="16" t="s">
        <v>40</v>
      </c>
      <c r="C103" s="16" t="s">
        <v>42</v>
      </c>
      <c r="D103" s="16" t="s">
        <v>18</v>
      </c>
      <c r="E103" s="16"/>
      <c r="F103" s="14" t="n">
        <v>31</v>
      </c>
      <c r="G103" s="14" t="n">
        <v>31</v>
      </c>
      <c r="H103" s="14" t="n">
        <v>0</v>
      </c>
      <c r="I103" s="14" t="n">
        <v>0</v>
      </c>
      <c r="J103" s="15" t="n">
        <f aca="false">IF((SUM(G103:I103)=0),"",SUM(G103:I103))</f>
        <v>31</v>
      </c>
      <c r="K103" s="14" t="n">
        <v>0</v>
      </c>
      <c r="L103" s="14" t="n">
        <v>0</v>
      </c>
      <c r="M103" s="14" t="n">
        <v>0</v>
      </c>
      <c r="N103" s="15" t="str">
        <f aca="false">IF((SUM(L103:M103)=0),"",SUM(L103:M103))</f>
        <v/>
      </c>
    </row>
    <row r="104" customFormat="false" ht="12.75" hidden="false" customHeight="true" outlineLevel="0" collapsed="false">
      <c r="B104" s="16" t="s">
        <v>40</v>
      </c>
      <c r="C104" s="16" t="s">
        <v>42</v>
      </c>
      <c r="D104" s="16" t="s">
        <v>18</v>
      </c>
      <c r="E104" s="16" t="s">
        <v>19</v>
      </c>
      <c r="F104" s="14" t="n">
        <v>13</v>
      </c>
      <c r="G104" s="14" t="n">
        <v>13</v>
      </c>
      <c r="H104" s="14" t="n">
        <v>0</v>
      </c>
      <c r="I104" s="14" t="n">
        <v>0</v>
      </c>
      <c r="J104" s="15" t="n">
        <f aca="false">IF((SUM(G104:I104)=0),"",SUM(G104:I104))</f>
        <v>13</v>
      </c>
      <c r="K104" s="14" t="n">
        <v>0</v>
      </c>
      <c r="L104" s="14" t="n">
        <v>0</v>
      </c>
      <c r="M104" s="14" t="n">
        <v>0</v>
      </c>
      <c r="N104" s="15" t="str">
        <f aca="false">IF((SUM(L104:M104)=0),"",SUM(L104:M104))</f>
        <v/>
      </c>
    </row>
    <row r="105" customFormat="false" ht="12.75" hidden="false" customHeight="true" outlineLevel="0" collapsed="false">
      <c r="B105" s="16" t="s">
        <v>40</v>
      </c>
      <c r="C105" s="16" t="s">
        <v>43</v>
      </c>
      <c r="D105" s="16"/>
      <c r="E105" s="16"/>
      <c r="F105" s="14" t="n">
        <v>60</v>
      </c>
      <c r="G105" s="14" t="n">
        <v>46</v>
      </c>
      <c r="H105" s="14" t="n">
        <v>7</v>
      </c>
      <c r="I105" s="14" t="n">
        <v>0</v>
      </c>
      <c r="J105" s="15" t="n">
        <f aca="false">IF((SUM(G105:I105)=0),"",SUM(G105:I105))</f>
        <v>53</v>
      </c>
      <c r="K105" s="14" t="n">
        <v>0</v>
      </c>
      <c r="L105" s="14" t="n">
        <v>0</v>
      </c>
      <c r="M105" s="14" t="n">
        <v>7</v>
      </c>
      <c r="N105" s="15" t="n">
        <f aca="false">IF((SUM(L105:M105)=0),"",SUM(L105:M105))</f>
        <v>7</v>
      </c>
    </row>
    <row r="106" customFormat="false" ht="12.75" hidden="false" customHeight="true" outlineLevel="0" collapsed="false">
      <c r="B106" s="16" t="s">
        <v>40</v>
      </c>
      <c r="C106" s="16" t="s">
        <v>43</v>
      </c>
      <c r="D106" s="16" t="s">
        <v>16</v>
      </c>
      <c r="E106" s="16"/>
      <c r="F106" s="14" t="n">
        <v>32</v>
      </c>
      <c r="G106" s="14" t="n">
        <v>21</v>
      </c>
      <c r="H106" s="14" t="n">
        <v>7</v>
      </c>
      <c r="I106" s="14" t="n">
        <v>0</v>
      </c>
      <c r="J106" s="15" t="n">
        <f aca="false">IF((SUM(G106:I106)=0),"",SUM(G106:I106))</f>
        <v>28</v>
      </c>
      <c r="K106" s="14" t="n">
        <v>0</v>
      </c>
      <c r="L106" s="14" t="n">
        <v>0</v>
      </c>
      <c r="M106" s="14" t="n">
        <v>4</v>
      </c>
      <c r="N106" s="15" t="n">
        <f aca="false">IF((SUM(L106:M106)=0),"",SUM(L106:M106))</f>
        <v>4</v>
      </c>
    </row>
    <row r="107" customFormat="false" ht="12.75" hidden="false" customHeight="true" outlineLevel="0" collapsed="false">
      <c r="B107" s="16" t="s">
        <v>40</v>
      </c>
      <c r="C107" s="16" t="s">
        <v>43</v>
      </c>
      <c r="D107" s="16" t="s">
        <v>18</v>
      </c>
      <c r="E107" s="16"/>
      <c r="F107" s="14" t="n">
        <v>28</v>
      </c>
      <c r="G107" s="14" t="n">
        <v>25</v>
      </c>
      <c r="H107" s="14" t="n">
        <v>0</v>
      </c>
      <c r="I107" s="14" t="n">
        <v>0</v>
      </c>
      <c r="J107" s="15" t="n">
        <f aca="false">IF((SUM(G107:I107)=0),"",SUM(G107:I107))</f>
        <v>25</v>
      </c>
      <c r="K107" s="14" t="n">
        <v>0</v>
      </c>
      <c r="L107" s="14" t="n">
        <v>0</v>
      </c>
      <c r="M107" s="14" t="n">
        <v>3</v>
      </c>
      <c r="N107" s="15" t="n">
        <f aca="false">IF((SUM(L107:M107)=0),"",SUM(L107:M107))</f>
        <v>3</v>
      </c>
    </row>
    <row r="108" customFormat="false" ht="12.75" hidden="false" customHeight="true" outlineLevel="0" collapsed="false">
      <c r="B108" s="16" t="s">
        <v>40</v>
      </c>
      <c r="C108" s="16" t="s">
        <v>43</v>
      </c>
      <c r="D108" s="16" t="s">
        <v>18</v>
      </c>
      <c r="E108" s="16" t="s">
        <v>19</v>
      </c>
      <c r="F108" s="14" t="n">
        <v>12</v>
      </c>
      <c r="G108" s="14" t="n">
        <v>12</v>
      </c>
      <c r="H108" s="14" t="n">
        <v>0</v>
      </c>
      <c r="I108" s="14" t="n">
        <v>0</v>
      </c>
      <c r="J108" s="15" t="n">
        <f aca="false">IF((SUM(G108:I108)=0),"",SUM(G108:I108))</f>
        <v>12</v>
      </c>
      <c r="K108" s="14" t="n">
        <v>0</v>
      </c>
      <c r="L108" s="14" t="n">
        <v>0</v>
      </c>
      <c r="M108" s="14" t="n">
        <v>0</v>
      </c>
      <c r="N108" s="15" t="str">
        <f aca="false">IF((SUM(L108:M108)=0),"",SUM(L108:M108))</f>
        <v/>
      </c>
    </row>
    <row r="109" customFormat="false" ht="12.75" hidden="false" customHeight="true" outlineLevel="0" collapsed="false">
      <c r="B109" s="16" t="s">
        <v>40</v>
      </c>
      <c r="C109" s="16"/>
      <c r="D109" s="16"/>
      <c r="E109" s="16"/>
      <c r="F109" s="14" t="n">
        <v>231</v>
      </c>
      <c r="G109" s="14" t="n">
        <v>199</v>
      </c>
      <c r="H109" s="14" t="n">
        <v>24</v>
      </c>
      <c r="I109" s="14" t="n">
        <v>0</v>
      </c>
      <c r="J109" s="15" t="n">
        <f aca="false">IF((SUM(G109:I109)=0),"",SUM(G109:I109))</f>
        <v>223</v>
      </c>
      <c r="K109" s="14" t="n">
        <v>0</v>
      </c>
      <c r="L109" s="14" t="n">
        <v>0</v>
      </c>
      <c r="M109" s="14" t="n">
        <v>8</v>
      </c>
      <c r="N109" s="15" t="n">
        <f aca="false">IF((SUM(L109:M109)=0),"",SUM(L109:M109))</f>
        <v>8</v>
      </c>
    </row>
    <row r="110" customFormat="false" ht="12.75" hidden="false" customHeight="true" outlineLevel="0" collapsed="false">
      <c r="B110" s="16" t="s">
        <v>40</v>
      </c>
      <c r="C110" s="16"/>
      <c r="D110" s="16" t="s">
        <v>16</v>
      </c>
      <c r="E110" s="16"/>
      <c r="F110" s="14" t="n">
        <v>134</v>
      </c>
      <c r="G110" s="14" t="n">
        <v>105</v>
      </c>
      <c r="H110" s="14" t="n">
        <v>24</v>
      </c>
      <c r="I110" s="14" t="n">
        <v>0</v>
      </c>
      <c r="J110" s="15" t="n">
        <f aca="false">IF((SUM(G110:I110)=0),"",SUM(G110:I110))</f>
        <v>129</v>
      </c>
      <c r="K110" s="14" t="n">
        <v>0</v>
      </c>
      <c r="L110" s="14" t="n">
        <v>0</v>
      </c>
      <c r="M110" s="14" t="n">
        <v>5</v>
      </c>
      <c r="N110" s="15" t="n">
        <f aca="false">IF((SUM(L110:M110)=0),"",SUM(L110:M110))</f>
        <v>5</v>
      </c>
    </row>
    <row r="111" customFormat="false" ht="12.75" hidden="false" customHeight="true" outlineLevel="0" collapsed="false">
      <c r="B111" s="16" t="s">
        <v>40</v>
      </c>
      <c r="C111" s="16"/>
      <c r="D111" s="16" t="s">
        <v>18</v>
      </c>
      <c r="E111" s="16"/>
      <c r="F111" s="14" t="n">
        <v>97</v>
      </c>
      <c r="G111" s="14" t="n">
        <v>94</v>
      </c>
      <c r="H111" s="14" t="n">
        <v>0</v>
      </c>
      <c r="I111" s="14" t="n">
        <v>0</v>
      </c>
      <c r="J111" s="15" t="n">
        <f aca="false">IF((SUM(G111:I111)=0),"",SUM(G111:I111))</f>
        <v>94</v>
      </c>
      <c r="K111" s="14" t="n">
        <v>0</v>
      </c>
      <c r="L111" s="14" t="n">
        <v>0</v>
      </c>
      <c r="M111" s="14" t="n">
        <v>3</v>
      </c>
      <c r="N111" s="15" t="n">
        <f aca="false">IF((SUM(L111:M111)=0),"",SUM(L111:M111))</f>
        <v>3</v>
      </c>
    </row>
    <row r="112" customFormat="false" ht="12.75" hidden="false" customHeight="true" outlineLevel="0" collapsed="false">
      <c r="B112" s="16" t="s">
        <v>40</v>
      </c>
      <c r="C112" s="16"/>
      <c r="D112" s="16" t="s">
        <v>18</v>
      </c>
      <c r="E112" s="16" t="s">
        <v>19</v>
      </c>
      <c r="F112" s="14" t="n">
        <v>49</v>
      </c>
      <c r="G112" s="14" t="n">
        <v>49</v>
      </c>
      <c r="H112" s="14" t="n">
        <v>0</v>
      </c>
      <c r="I112" s="14" t="n">
        <v>0</v>
      </c>
      <c r="J112" s="15" t="n">
        <f aca="false">IF((SUM(G112:I112)=0),"",SUM(G112:I112))</f>
        <v>49</v>
      </c>
      <c r="K112" s="14" t="n">
        <v>0</v>
      </c>
      <c r="L112" s="14" t="n">
        <v>0</v>
      </c>
      <c r="M112" s="14" t="n">
        <v>0</v>
      </c>
      <c r="N112" s="15" t="str">
        <f aca="false">IF((SUM(L112:M112)=0),"",SUM(L112:M112))</f>
        <v/>
      </c>
    </row>
    <row r="113" customFormat="false" ht="12.75" hidden="false" customHeight="true" outlineLevel="0" collapsed="false">
      <c r="B113" s="16" t="s">
        <v>12</v>
      </c>
      <c r="C113" s="16"/>
      <c r="D113" s="16"/>
      <c r="E113" s="16"/>
      <c r="F113" s="14" t="n">
        <v>2184</v>
      </c>
      <c r="G113" s="14" t="n">
        <v>1915</v>
      </c>
      <c r="H113" s="14" t="n">
        <v>177</v>
      </c>
      <c r="I113" s="14" t="n">
        <v>1</v>
      </c>
      <c r="J113" s="15" t="n">
        <f aca="false">IF((SUM(G113:I113)=0),"",SUM(G113:I113))</f>
        <v>2093</v>
      </c>
      <c r="K113" s="14" t="n">
        <v>30</v>
      </c>
      <c r="L113" s="14" t="n">
        <v>39</v>
      </c>
      <c r="M113" s="14" t="n">
        <v>22</v>
      </c>
      <c r="N113" s="15" t="n">
        <f aca="false">IF((SUM(L113:M113)=0),"",SUM(L113:M113))</f>
        <v>61</v>
      </c>
    </row>
    <row r="114" customFormat="false" ht="12.75" hidden="false" customHeight="true" outlineLevel="0" collapsed="false">
      <c r="B114" s="16" t="s">
        <v>12</v>
      </c>
      <c r="C114" s="16"/>
      <c r="D114" s="16" t="s">
        <v>16</v>
      </c>
      <c r="E114" s="16"/>
      <c r="F114" s="14" t="n">
        <v>768</v>
      </c>
      <c r="G114" s="14" t="n">
        <v>553</v>
      </c>
      <c r="H114" s="14" t="n">
        <v>150</v>
      </c>
      <c r="I114" s="14" t="n">
        <v>1</v>
      </c>
      <c r="J114" s="15" t="n">
        <f aca="false">IF((SUM(G114:I114)=0),"",SUM(G114:I114))</f>
        <v>704</v>
      </c>
      <c r="K114" s="14" t="n">
        <v>19</v>
      </c>
      <c r="L114" s="14" t="n">
        <v>33</v>
      </c>
      <c r="M114" s="14" t="n">
        <v>12</v>
      </c>
      <c r="N114" s="15" t="n">
        <f aca="false">IF((SUM(L114:M114)=0),"",SUM(L114:M114))</f>
        <v>45</v>
      </c>
    </row>
    <row r="115" customFormat="false" ht="12.75" hidden="false" customHeight="true" outlineLevel="0" collapsed="false">
      <c r="B115" s="16" t="s">
        <v>12</v>
      </c>
      <c r="C115" s="16"/>
      <c r="D115" s="16" t="s">
        <v>18</v>
      </c>
      <c r="E115" s="16"/>
      <c r="F115" s="14" t="n">
        <v>1416</v>
      </c>
      <c r="G115" s="14" t="n">
        <v>1362</v>
      </c>
      <c r="H115" s="14" t="n">
        <v>27</v>
      </c>
      <c r="I115" s="14" t="n">
        <v>0</v>
      </c>
      <c r="J115" s="15" t="n">
        <f aca="false">IF((SUM(G115:I115)=0),"",SUM(G115:I115))</f>
        <v>1389</v>
      </c>
      <c r="K115" s="14" t="n">
        <v>11</v>
      </c>
      <c r="L115" s="14" t="n">
        <v>6</v>
      </c>
      <c r="M115" s="14" t="n">
        <v>10</v>
      </c>
      <c r="N115" s="15" t="n">
        <f aca="false">IF((SUM(L115:M115)=0),"",SUM(L115:M115))</f>
        <v>16</v>
      </c>
    </row>
    <row r="116" customFormat="false" ht="12.75" hidden="false" customHeight="true" outlineLevel="0" collapsed="false">
      <c r="B116" s="16" t="s">
        <v>12</v>
      </c>
      <c r="C116" s="16"/>
      <c r="D116" s="16" t="s">
        <v>18</v>
      </c>
      <c r="E116" s="16" t="s">
        <v>19</v>
      </c>
      <c r="F116" s="14" t="n">
        <v>774</v>
      </c>
      <c r="G116" s="14" t="n">
        <v>747</v>
      </c>
      <c r="H116" s="14" t="n">
        <v>14</v>
      </c>
      <c r="I116" s="14" t="n">
        <v>0</v>
      </c>
      <c r="J116" s="15" t="n">
        <f aca="false">IF((SUM(G116:I116)=0),"",SUM(G116:I116))</f>
        <v>761</v>
      </c>
      <c r="K116" s="14" t="n">
        <v>7</v>
      </c>
      <c r="L116" s="14" t="n">
        <v>2</v>
      </c>
      <c r="M116" s="14" t="n">
        <v>4</v>
      </c>
      <c r="N116" s="15" t="n">
        <f aca="false">IF((SUM(L116:M116)=0),"",SUM(L116:M116))</f>
        <v>6</v>
      </c>
    </row>
    <row r="117" customFormat="false" ht="12.75" hidden="false" customHeight="true" outlineLevel="0" collapsed="false">
      <c r="F117" s="14"/>
      <c r="G117" s="14"/>
      <c r="H117" s="14"/>
      <c r="I117" s="14"/>
      <c r="J117" s="15" t="str">
        <f aca="false">IF((SUM(G117:I117)=0),"",SUM(G117:I117))</f>
        <v/>
      </c>
      <c r="K117" s="14"/>
      <c r="L117" s="14"/>
      <c r="M117" s="14"/>
      <c r="N117" s="15" t="str">
        <f aca="false">IF((SUM(L117:M117)=0),"",SUM(L117:M117))</f>
        <v/>
      </c>
    </row>
    <row r="118" customFormat="false" ht="12.75" hidden="false" customHeight="true" outlineLevel="0" collapsed="false">
      <c r="F118" s="14"/>
      <c r="G118" s="14"/>
      <c r="H118" s="14"/>
      <c r="I118" s="14"/>
      <c r="J118" s="15" t="str">
        <f aca="false">IF((SUM(G118:I118)=0),"",SUM(G118:I118))</f>
        <v/>
      </c>
      <c r="K118" s="14"/>
      <c r="L118" s="14"/>
      <c r="M118" s="14"/>
      <c r="N118" s="15" t="str">
        <f aca="false">IF((SUM(L118:M118)=0),"",SUM(L118:M118))</f>
        <v/>
      </c>
    </row>
    <row r="119" customFormat="false" ht="12.75" hidden="false" customHeight="true" outlineLevel="0" collapsed="false">
      <c r="F119" s="14"/>
      <c r="G119" s="14"/>
      <c r="H119" s="14"/>
      <c r="I119" s="14"/>
      <c r="J119" s="15" t="str">
        <f aca="false">IF((SUM(G119:I119)=0),"",SUM(G119:I119))</f>
        <v/>
      </c>
      <c r="K119" s="14"/>
      <c r="L119" s="14"/>
      <c r="M119" s="14"/>
      <c r="N119" s="15" t="str">
        <f aca="false">IF((SUM(L119:M119)=0),"",SUM(L119:M119))</f>
        <v/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2:29Z</cp:lastPrinted>
  <dcterms:modified xsi:type="dcterms:W3CDTF">2006-07-03T09:25:16Z</dcterms:modified>
  <cp:revision>0</cp:revision>
  <dc:subject/>
  <dc:title/>
</cp:coreProperties>
</file>