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" sheetId="1" state="visible" r:id="rId2"/>
  </sheets>
  <definedNames>
    <definedName function="false" hidden="false" name="Export_Tabla01" vbProcedure="false">f04!$B$7:$Q$34</definedName>
    <definedName function="false" hidden="false" name="feltetel" vbProcedure="false">f04!$B$2</definedName>
    <definedName function="false" hidden="false" name="Formaz1" vbProcedure="false">f04!$B:$C</definedName>
    <definedName function="false" hidden="false" name="targyEv" vbProcedure="false">f04!$B$1</definedName>
    <definedName function="false" hidden="false" name="Tech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III.2.3.2.8.1. Nemzetiségi nyelvoktatásban résztvevő tanulók a nemzetiségi nyelvek szerint nappali és felnőttoktatás együtt (szakiskola)</t>
  </si>
  <si>
    <t xml:space="preserve">Régió</t>
  </si>
  <si>
    <t xml:space="preserve">Megye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ban résztvevők száma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16" min="4" style="1" width="10.71"/>
    <col collapsed="false" customWidth="true" hidden="false" outlineLevel="0" max="17" min="17" style="1" width="12.14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  <c r="K5" s="4" t="s">
        <v>10</v>
      </c>
      <c r="L5" s="4" t="s">
        <v>11</v>
      </c>
      <c r="M5" s="3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</row>
    <row r="6" customFormat="false" ht="38.25" hidden="false" customHeight="true" outlineLevel="0" collapsed="false">
      <c r="B6" s="3"/>
      <c r="C6" s="3"/>
      <c r="D6" s="3" t="s">
        <v>1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B7" s="2" t="s">
        <v>19</v>
      </c>
      <c r="C7" s="2" t="s">
        <v>2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173</v>
      </c>
      <c r="R7" s="5" t="n">
        <f aca="false">IF(B7&lt;&gt;"",SUM(D7:Q7),"")</f>
        <v>173</v>
      </c>
    </row>
    <row r="8" customFormat="false" ht="12.75" hidden="false" customHeight="false" outlineLevel="0" collapsed="false">
      <c r="B8" s="2" t="s">
        <v>19</v>
      </c>
      <c r="C8" s="2" t="s">
        <v>21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10</v>
      </c>
      <c r="Q8" s="5" t="n">
        <v>0</v>
      </c>
      <c r="R8" s="5" t="n">
        <f aca="false">IF(B8&lt;&gt;"",SUM(D8:Q8),"")</f>
        <v>10</v>
      </c>
    </row>
    <row r="9" customFormat="false" ht="12.75" hidden="false" customHeight="false" outlineLevel="0" collapsed="false">
      <c r="B9" s="2" t="s">
        <v>19</v>
      </c>
      <c r="C9" s="2"/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10</v>
      </c>
      <c r="Q9" s="5" t="n">
        <v>173</v>
      </c>
      <c r="R9" s="5" t="n">
        <f aca="false">IF(B9&lt;&gt;"",SUM(D9:Q9),"")</f>
        <v>183</v>
      </c>
    </row>
    <row r="10" customFormat="false" ht="12.75" hidden="false" customHeight="false" outlineLevel="0" collapsed="false">
      <c r="B10" s="2" t="s">
        <v>22</v>
      </c>
      <c r="C10" s="2" t="s">
        <v>23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f aca="false">IF(B10&lt;&gt;"",SUM(D10:Q10),"")</f>
        <v>0</v>
      </c>
    </row>
    <row r="11" customFormat="false" ht="12.75" hidden="false" customHeight="false" outlineLevel="0" collapsed="false">
      <c r="B11" s="2" t="s">
        <v>22</v>
      </c>
      <c r="C11" s="2" t="s">
        <v>24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f aca="false">IF(B11&lt;&gt;"",SUM(D11:Q11),"")</f>
        <v>0</v>
      </c>
    </row>
    <row r="12" customFormat="false" ht="12.75" hidden="false" customHeight="false" outlineLevel="0" collapsed="false">
      <c r="B12" s="2" t="s">
        <v>22</v>
      </c>
      <c r="C12" s="2" t="s">
        <v>25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f aca="false">IF(B12&lt;&gt;"",SUM(D12:Q12),"")</f>
        <v>0</v>
      </c>
    </row>
    <row r="13" customFormat="false" ht="12.75" hidden="false" customHeight="false" outlineLevel="0" collapsed="false">
      <c r="B13" s="2" t="s">
        <v>22</v>
      </c>
      <c r="C13" s="2"/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f aca="false">IF(B13&lt;&gt;"",SUM(D13:Q13),"")</f>
        <v>0</v>
      </c>
    </row>
    <row r="14" customFormat="false" ht="12.75" hidden="false" customHeight="false" outlineLevel="0" collapsed="false">
      <c r="B14" s="2" t="s">
        <v>26</v>
      </c>
      <c r="C14" s="2" t="s">
        <v>27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f aca="false">IF(B14&lt;&gt;"",SUM(D14:Q14),"")</f>
        <v>0</v>
      </c>
    </row>
    <row r="15" customFormat="false" ht="12.75" hidden="false" customHeight="false" outlineLevel="0" collapsed="false">
      <c r="B15" s="2" t="s">
        <v>26</v>
      </c>
      <c r="C15" s="2" t="s">
        <v>28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f aca="false">IF(B15&lt;&gt;"",SUM(D15:Q15),"")</f>
        <v>0</v>
      </c>
    </row>
    <row r="16" customFormat="false" ht="12.75" hidden="false" customHeight="false" outlineLevel="0" collapsed="false">
      <c r="B16" s="2" t="s">
        <v>26</v>
      </c>
      <c r="C16" s="2" t="s">
        <v>29</v>
      </c>
      <c r="D16" s="5" t="n">
        <v>77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40</v>
      </c>
      <c r="Q16" s="5" t="n">
        <v>0</v>
      </c>
      <c r="R16" s="5" t="n">
        <f aca="false">IF(B16&lt;&gt;"",SUM(D16:Q16),"")</f>
        <v>117</v>
      </c>
    </row>
    <row r="17" customFormat="false" ht="12.75" hidden="false" customHeight="false" outlineLevel="0" collapsed="false">
      <c r="B17" s="2" t="s">
        <v>26</v>
      </c>
      <c r="C17" s="2"/>
      <c r="D17" s="5" t="n">
        <v>77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40</v>
      </c>
      <c r="Q17" s="5" t="n">
        <v>0</v>
      </c>
      <c r="R17" s="5" t="n">
        <f aca="false">IF(B17&lt;&gt;"",SUM(D17:Q17),"")</f>
        <v>117</v>
      </c>
    </row>
    <row r="18" customFormat="false" ht="12.75" hidden="false" customHeight="false" outlineLevel="0" collapsed="false">
      <c r="B18" s="2" t="s">
        <v>30</v>
      </c>
      <c r="C18" s="2" t="s">
        <v>31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144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20</v>
      </c>
      <c r="Q18" s="5" t="n">
        <v>0</v>
      </c>
      <c r="R18" s="5" t="n">
        <f aca="false">IF(B18&lt;&gt;"",SUM(D18:Q18),"")</f>
        <v>164</v>
      </c>
    </row>
    <row r="19" customFormat="false" ht="12.75" hidden="false" customHeight="false" outlineLevel="0" collapsed="false">
      <c r="B19" s="2" t="s">
        <v>30</v>
      </c>
      <c r="C19" s="2" t="s">
        <v>32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f aca="false">IF(B19&lt;&gt;"",SUM(D19:Q19),"")</f>
        <v>0</v>
      </c>
    </row>
    <row r="20" customFormat="false" ht="12.75" hidden="false" customHeight="false" outlineLevel="0" collapsed="false">
      <c r="B20" s="2" t="s">
        <v>30</v>
      </c>
      <c r="C20" s="2" t="s">
        <v>33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f aca="false">IF(B20&lt;&gt;"",SUM(D20:Q20),"")</f>
        <v>0</v>
      </c>
    </row>
    <row r="21" customFormat="false" ht="12.75" hidden="false" customHeight="false" outlineLevel="0" collapsed="false">
      <c r="B21" s="2" t="s">
        <v>30</v>
      </c>
      <c r="C21" s="2"/>
      <c r="D21" s="5" t="n">
        <v>0</v>
      </c>
      <c r="E21" s="5" t="n">
        <v>0</v>
      </c>
      <c r="F21" s="5" t="n">
        <v>0</v>
      </c>
      <c r="G21" s="5" t="n">
        <v>0</v>
      </c>
      <c r="H21" s="5" t="n">
        <v>144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20</v>
      </c>
      <c r="Q21" s="5" t="n">
        <v>0</v>
      </c>
      <c r="R21" s="5" t="n">
        <f aca="false">IF(B21&lt;&gt;"",SUM(D21:Q21),"")</f>
        <v>164</v>
      </c>
    </row>
    <row r="22" customFormat="false" ht="12.75" hidden="false" customHeight="false" outlineLevel="0" collapsed="false">
      <c r="B22" s="2" t="s">
        <v>34</v>
      </c>
      <c r="C22" s="2" t="s">
        <v>35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19</v>
      </c>
      <c r="Q22" s="5" t="n">
        <v>65</v>
      </c>
      <c r="R22" s="5" t="n">
        <f aca="false">IF(B22&lt;&gt;"",SUM(D22:Q22),"")</f>
        <v>84</v>
      </c>
    </row>
    <row r="23" customFormat="false" ht="12.75" hidden="false" customHeight="false" outlineLevel="0" collapsed="false">
      <c r="B23" s="2" t="s">
        <v>34</v>
      </c>
      <c r="C23" s="2" t="s">
        <v>36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f aca="false">IF(B23&lt;&gt;"",SUM(D23:Q23),"")</f>
        <v>0</v>
      </c>
    </row>
    <row r="24" customFormat="false" ht="12.75" hidden="false" customHeight="false" outlineLevel="0" collapsed="false">
      <c r="B24" s="2" t="s">
        <v>34</v>
      </c>
      <c r="C24" s="2" t="s">
        <v>37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f aca="false">IF(B24&lt;&gt;"",SUM(D24:Q24),"")</f>
        <v>0</v>
      </c>
    </row>
    <row r="25" customFormat="false" ht="12.75" hidden="false" customHeight="false" outlineLevel="0" collapsed="false">
      <c r="B25" s="2" t="s">
        <v>34</v>
      </c>
      <c r="C25" s="2"/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19</v>
      </c>
      <c r="Q25" s="5" t="n">
        <v>65</v>
      </c>
      <c r="R25" s="5" t="n">
        <f aca="false">IF(B25&lt;&gt;"",SUM(D25:Q25),"")</f>
        <v>84</v>
      </c>
    </row>
    <row r="26" customFormat="false" ht="12.75" hidden="false" customHeight="false" outlineLevel="0" collapsed="false">
      <c r="B26" s="2" t="s">
        <v>38</v>
      </c>
      <c r="C26" s="2" t="s">
        <v>39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f aca="false">IF(B26&lt;&gt;"",SUM(D26:Q26),"")</f>
        <v>0</v>
      </c>
    </row>
    <row r="27" customFormat="false" ht="12.75" hidden="false" customHeight="false" outlineLevel="0" collapsed="false">
      <c r="B27" s="2" t="s">
        <v>38</v>
      </c>
      <c r="C27" s="2" t="s">
        <v>4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f aca="false">IF(B27&lt;&gt;"",SUM(D27:Q27),"")</f>
        <v>0</v>
      </c>
    </row>
    <row r="28" customFormat="false" ht="12.75" hidden="false" customHeight="false" outlineLevel="0" collapsed="false">
      <c r="B28" s="2" t="s">
        <v>38</v>
      </c>
      <c r="C28" s="2" t="s">
        <v>41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f aca="false">IF(B28&lt;&gt;"",SUM(D28:Q28),"")</f>
        <v>0</v>
      </c>
    </row>
    <row r="29" customFormat="false" ht="12.75" hidden="false" customHeight="false" outlineLevel="0" collapsed="false">
      <c r="B29" s="2" t="s">
        <v>38</v>
      </c>
      <c r="C29" s="2"/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f aca="false">IF(B29&lt;&gt;"",SUM(D29:Q29),"")</f>
        <v>0</v>
      </c>
    </row>
    <row r="30" customFormat="false" ht="12.75" hidden="false" customHeight="false" outlineLevel="0" collapsed="false">
      <c r="B30" s="2" t="s">
        <v>42</v>
      </c>
      <c r="C30" s="2" t="s">
        <v>43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53</v>
      </c>
      <c r="R30" s="5" t="n">
        <f aca="false">IF(B30&lt;&gt;"",SUM(D30:Q30),"")</f>
        <v>53</v>
      </c>
    </row>
    <row r="31" customFormat="false" ht="12.75" hidden="false" customHeight="false" outlineLevel="0" collapsed="false">
      <c r="B31" s="2" t="s">
        <v>42</v>
      </c>
      <c r="C31" s="2" t="s">
        <v>44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f aca="false">IF(B31&lt;&gt;"",SUM(D31:Q31),"")</f>
        <v>0</v>
      </c>
    </row>
    <row r="32" customFormat="false" ht="12.75" hidden="false" customHeight="false" outlineLevel="0" collapsed="false">
      <c r="B32" s="2" t="s">
        <v>42</v>
      </c>
      <c r="C32" s="2" t="s">
        <v>45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f aca="false">IF(B32&lt;&gt;"",SUM(D32:Q32),"")</f>
        <v>0</v>
      </c>
    </row>
    <row r="33" customFormat="false" ht="12.75" hidden="false" customHeight="false" outlineLevel="0" collapsed="false">
      <c r="B33" s="2" t="s">
        <v>42</v>
      </c>
      <c r="C33" s="2"/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53</v>
      </c>
      <c r="R33" s="5" t="n">
        <f aca="false">IF(B33&lt;&gt;"",SUM(D33:Q33),"")</f>
        <v>53</v>
      </c>
    </row>
    <row r="34" customFormat="false" ht="12.75" hidden="false" customHeight="false" outlineLevel="0" collapsed="false">
      <c r="B34" s="2" t="s">
        <v>46</v>
      </c>
      <c r="C34" s="2"/>
      <c r="D34" s="5" t="n">
        <v>77</v>
      </c>
      <c r="E34" s="5" t="n">
        <v>0</v>
      </c>
      <c r="F34" s="5" t="n">
        <v>0</v>
      </c>
      <c r="G34" s="5" t="n">
        <v>0</v>
      </c>
      <c r="H34" s="5" t="n">
        <v>144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89</v>
      </c>
      <c r="Q34" s="5" t="n">
        <v>291</v>
      </c>
      <c r="R34" s="5" t="n">
        <f aca="false">IF(B34&lt;&gt;"",SUM(D34:Q34),"")</f>
        <v>601</v>
      </c>
    </row>
    <row r="35" customFormat="false" ht="12.75" hidden="false" customHeight="false" outlineLevel="0" collapsed="false"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 t="str">
        <f aca="false">IF(B35&lt;&gt;"",SUM(D35:Q35),"")</f>
        <v/>
      </c>
    </row>
    <row r="36" customFormat="false" ht="12.75" hidden="false" customHeight="false" outlineLevel="0" collapsed="false"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 t="str">
        <f aca="false">IF(B36&lt;&gt;"",SUM(D36:Q36),"")</f>
        <v/>
      </c>
    </row>
    <row r="37" customFormat="false" ht="12.75" hidden="false" customHeight="false" outlineLevel="0" collapsed="false"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 t="str">
        <f aca="false">IF(B37&lt;&gt;"",SUM(D37:Q37),"")</f>
        <v/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 t="str">
        <f aca="false">IF(B38&lt;&gt;"",SUM(D38:Q38),"")</f>
        <v/>
      </c>
    </row>
    <row r="39" customFormat="false" ht="12.75" hidden="false" customHeight="false" outlineLevel="0" collapsed="false"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 t="str">
        <f aca="false">IF(B39&lt;&gt;"",SUM(D39:Q39),"")</f>
        <v/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 t="str">
        <f aca="false">IF(B40&lt;&gt;"",SUM(D40:Q40),"")</f>
        <v/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 t="str">
        <f aca="false">IF(B41&lt;&gt;"",SUM(D41:Q41),"")</f>
        <v/>
      </c>
    </row>
    <row r="42" customFormat="false" ht="12.7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 t="str">
        <f aca="false">IF(B42&lt;&gt;"",SUM(D42:Q42),"")</f>
        <v/>
      </c>
    </row>
    <row r="43" customFormat="false" ht="12.7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 t="str">
        <f aca="false">IF(B43&lt;&gt;"",SUM(D43:Q43),"")</f>
        <v/>
      </c>
    </row>
    <row r="44" customFormat="false" ht="12.7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 t="str">
        <f aca="false">IF(B44&lt;&gt;"",SUM(D44:Q44),"")</f>
        <v/>
      </c>
    </row>
    <row r="45" customFormat="false" ht="12.75" hidden="false" customHeight="false" outlineLevel="0" collapsed="false"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 t="str">
        <f aca="false">IF(B45&lt;&gt;"",SUM(D45:Q45),"")</f>
        <v/>
      </c>
    </row>
    <row r="46" customFormat="false" ht="12.75" hidden="false" customHeight="false" outlineLevel="0" collapsed="false"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 t="str">
        <f aca="false">IF(B46&lt;&gt;"",SUM(D46:Q46),"")</f>
        <v/>
      </c>
    </row>
    <row r="47" customFormat="false" ht="12.75" hidden="false" customHeight="false" outlineLevel="0" collapsed="false"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 t="str">
        <f aca="false">IF(B47&lt;&gt;"",SUM(D47:Q47),"")</f>
        <v/>
      </c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 t="str">
        <f aca="false">IF(B48&lt;&gt;"",SUM(D48:Q48),"")</f>
        <v/>
      </c>
    </row>
    <row r="49" customFormat="false" ht="12.75" hidden="false" customHeight="false" outlineLevel="0" collapsed="false"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 t="str">
        <f aca="false">IF(B49&lt;&gt;"",SUM(D49:Q49),"")</f>
        <v/>
      </c>
    </row>
    <row r="50" customFormat="false" ht="12.75" hidden="false" customHeight="false" outlineLevel="0" collapsed="false"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 t="str">
        <f aca="false">IF(B50&lt;&gt;"",SUM(D50:Q50),"")</f>
        <v/>
      </c>
    </row>
    <row r="51" customFormat="false" ht="12.75" hidden="false" customHeight="fals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 t="str">
        <f aca="false">IF(B51&lt;&gt;"",SUM(D51:Q51),"")</f>
        <v/>
      </c>
    </row>
    <row r="52" customFormat="false" ht="12.75" hidden="false" customHeight="false" outlineLevel="0" collapsed="false"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 t="str">
        <f aca="false">IF(B52&lt;&gt;"",SUM(D52:Q52),"")</f>
        <v/>
      </c>
    </row>
    <row r="53" customFormat="false" ht="12.75" hidden="false" customHeight="false" outlineLevel="0" collapsed="false"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 t="str">
        <f aca="false">IF(B53&lt;&gt;"",SUM(D53:Q53),"")</f>
        <v/>
      </c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 t="str">
        <f aca="false">IF(B54&lt;&gt;"",SUM(D54:Q54),"")</f>
        <v/>
      </c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 t="str">
        <f aca="false">IF(B55&lt;&gt;"",SUM(D55:Q55),"")</f>
        <v/>
      </c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 t="str">
        <f aca="false">IF(B56&lt;&gt;"",SUM(D56:Q56),"")</f>
        <v/>
      </c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 t="str">
        <f aca="false">IF(B57&lt;&gt;"",SUM(D57:Q57),"")</f>
        <v/>
      </c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 t="str">
        <f aca="false">IF(B58&lt;&gt;"",SUM(D58:Q58),"")</f>
        <v/>
      </c>
    </row>
    <row r="59" customFormat="false" ht="12.75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 t="str">
        <f aca="false">IF(B59&lt;&gt;"",SUM(D59:Q59),"")</f>
        <v/>
      </c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 t="str">
        <f aca="false">IF(B60&lt;&gt;"",SUM(D60:Q60),"")</f>
        <v/>
      </c>
    </row>
    <row r="61" customFormat="false" ht="12.75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 t="str">
        <f aca="false">IF(B61&lt;&gt;"",SUM(D61:Q61),"")</f>
        <v/>
      </c>
    </row>
    <row r="62" customFormat="false" ht="12.75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 t="str">
        <f aca="false">IF(B62&lt;&gt;"",SUM(D62:Q62),"")</f>
        <v/>
      </c>
    </row>
    <row r="63" customFormat="false" ht="12.75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 t="str">
        <f aca="false">IF(B63&lt;&gt;"",SUM(D63:Q63),"")</f>
        <v/>
      </c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 t="str">
        <f aca="false">IF(B64&lt;&gt;"",SUM(D64:Q64),"")</f>
        <v/>
      </c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 t="str">
        <f aca="false">IF(B65&lt;&gt;"",SUM(D65:Q65),"")</f>
        <v/>
      </c>
    </row>
    <row r="66" customFormat="false" ht="12.75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 t="str">
        <f aca="false">IF(B66&lt;&gt;"",SUM(D66:Q66),"")</f>
        <v/>
      </c>
    </row>
    <row r="67" customFormat="false" ht="12.75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 t="str">
        <f aca="false">IF(B67&lt;&gt;"",SUM(D67:Q67),"")</f>
        <v/>
      </c>
    </row>
    <row r="68" customFormat="false" ht="12.75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 t="str">
        <f aca="false">IF(B68&lt;&gt;"",SUM(D68:Q68),"")</f>
        <v/>
      </c>
    </row>
    <row r="69" customFormat="false" ht="12.75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 t="str">
        <f aca="false">IF(B69&lt;&gt;"",SUM(D69:Q69),"")</f>
        <v/>
      </c>
    </row>
    <row r="70" customFormat="false" ht="12.75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 t="str">
        <f aca="false">IF(B70&lt;&gt;"",SUM(D70:Q70),"")</f>
        <v/>
      </c>
    </row>
    <row r="71" customFormat="false" ht="12.75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 t="str">
        <f aca="false">IF(B71&lt;&gt;"",SUM(D71:Q71),"")</f>
        <v/>
      </c>
    </row>
    <row r="72" customFormat="false" ht="12.75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 t="str">
        <f aca="false">IF(B72&lt;&gt;"",SUM(D72:Q72),"")</f>
        <v/>
      </c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 t="str">
        <f aca="false">IF(B73&lt;&gt;"",SUM(D73:Q73),"")</f>
        <v/>
      </c>
    </row>
    <row r="74" customFormat="false" ht="12.75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 t="str">
        <f aca="false">IF(B74&lt;&gt;"",SUM(D74:Q74),"")</f>
        <v/>
      </c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 t="str">
        <f aca="false">IF(B75&lt;&gt;"",SUM(D75:Q75),"")</f>
        <v/>
      </c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 t="str">
        <f aca="false">IF(B76&lt;&gt;"",SUM(D76:Q76),"")</f>
        <v/>
      </c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 t="str">
        <f aca="false">IF(B77&lt;&gt;"",SUM(D77:Q77),"")</f>
        <v/>
      </c>
    </row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 t="str">
        <f aca="false">IF(B78&lt;&gt;"",SUM(D78:Q78),"")</f>
        <v/>
      </c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 t="str">
        <f aca="false">IF(B79&lt;&gt;"",SUM(D79:Q79),"")</f>
        <v/>
      </c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 t="str">
        <f aca="false">IF(B80&lt;&gt;"",SUM(D80:Q80),"")</f>
        <v/>
      </c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 t="str">
        <f aca="false">IF(B81&lt;&gt;"",SUM(D81:Q81),"")</f>
        <v/>
      </c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 t="str">
        <f aca="false">IF(B82&lt;&gt;"",SUM(D82:Q82),"")</f>
        <v/>
      </c>
    </row>
    <row r="83" customFormat="false" ht="12.75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 t="str">
        <f aca="false">IF(B83&lt;&gt;"",SUM(D83:Q83),"")</f>
        <v/>
      </c>
    </row>
    <row r="84" customFormat="false" ht="12.75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 t="str">
        <f aca="false">IF(B84&lt;&gt;"",SUM(D84:Q84),"")</f>
        <v/>
      </c>
    </row>
    <row r="85" customFormat="false" ht="12.75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 t="str">
        <f aca="false">IF(B85&lt;&gt;"",SUM(D85:Q85),"")</f>
        <v/>
      </c>
    </row>
    <row r="86" customFormat="false" ht="12.75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 t="str">
        <f aca="false">IF(B86&lt;&gt;"",SUM(D86:Q86),"")</f>
        <v/>
      </c>
    </row>
    <row r="87" customFormat="false" ht="12.75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 t="str">
        <f aca="false">IF(B87&lt;&gt;"",SUM(D87:Q87),"")</f>
        <v/>
      </c>
    </row>
    <row r="88" customFormat="false" ht="12.75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 t="str">
        <f aca="false">IF(B88&lt;&gt;"",SUM(D88:Q88),"")</f>
        <v/>
      </c>
    </row>
    <row r="89" customFormat="false" ht="12.75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 t="str">
        <f aca="false">IF(B89&lt;&gt;"",SUM(D89:Q89),"")</f>
        <v/>
      </c>
    </row>
    <row r="90" customFormat="false" ht="12.75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 t="str">
        <f aca="false">IF(B90&lt;&gt;"",SUM(D90:Q90),"")</f>
        <v/>
      </c>
    </row>
    <row r="91" customFormat="false" ht="12.75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 t="str">
        <f aca="false">IF(B91&lt;&gt;"",SUM(D91:Q91),"")</f>
        <v/>
      </c>
    </row>
    <row r="92" customFormat="false" ht="12.75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 t="str">
        <f aca="false">IF(B92&lt;&gt;"",SUM(D92:Q92),"")</f>
        <v/>
      </c>
    </row>
    <row r="93" customFormat="false" ht="12.75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 t="str">
        <f aca="false">IF(B93&lt;&gt;"",SUM(D93:Q93),"")</f>
        <v/>
      </c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 t="str">
        <f aca="false">IF(B94&lt;&gt;"",SUM(D94:Q94),"")</f>
        <v/>
      </c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 t="str">
        <f aca="false">IF(B95&lt;&gt;"",SUM(D95:Q95),"")</f>
        <v/>
      </c>
    </row>
    <row r="96" customFormat="false" ht="12.75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 t="str">
        <f aca="false">IF(B96&lt;&gt;"",SUM(D96:Q96),"")</f>
        <v/>
      </c>
    </row>
    <row r="97" customFormat="false" ht="12.75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 t="str">
        <f aca="false">IF(B97&lt;&gt;"",SUM(D97:Q97),"")</f>
        <v/>
      </c>
    </row>
    <row r="98" customFormat="false" ht="12.75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 t="str">
        <f aca="false">IF(B98&lt;&gt;"",SUM(D98:Q98),"")</f>
        <v/>
      </c>
    </row>
    <row r="99" customFormat="false" ht="12.75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 t="str">
        <f aca="false">IF(B99&lt;&gt;"",SUM(D99:Q99),"")</f>
        <v/>
      </c>
    </row>
    <row r="100" customFormat="false" ht="12.75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 t="str">
        <f aca="false">IF(B100&lt;&gt;"",SUM(D100:Q100),"")</f>
        <v/>
      </c>
    </row>
    <row r="101" customFormat="false" ht="12.75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 t="str">
        <f aca="false">IF(B101&lt;&gt;"",SUM(D101:Q101),"")</f>
        <v/>
      </c>
    </row>
    <row r="102" customFormat="false" ht="12.75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 t="str">
        <f aca="false">IF(B102&lt;&gt;"",SUM(D102:Q102),"")</f>
        <v/>
      </c>
    </row>
    <row r="103" customFormat="false" ht="12.75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 t="str">
        <f aca="false">IF(B103&lt;&gt;"",SUM(D103:Q103),"")</f>
        <v/>
      </c>
    </row>
    <row r="104" customFormat="false" ht="12.75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 t="str">
        <f aca="false">IF(B104&lt;&gt;"",SUM(D104:Q104),"")</f>
        <v/>
      </c>
    </row>
    <row r="105" customFormat="false" ht="12.75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 t="str">
        <f aca="false">IF(B105&lt;&gt;"",SUM(D105:Q105),"")</f>
        <v/>
      </c>
    </row>
    <row r="106" customFormat="false" ht="12.75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 t="str">
        <f aca="false">IF(B106&lt;&gt;"",SUM(D106:Q106),"")</f>
        <v/>
      </c>
    </row>
    <row r="107" customFormat="false" ht="12.75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 t="str">
        <f aca="false">IF(B107&lt;&gt;"",SUM(D107:Q107),"")</f>
        <v/>
      </c>
    </row>
    <row r="108" customFormat="false" ht="12.75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 t="str">
        <f aca="false">IF(B108&lt;&gt;"",SUM(D108:Q108),"")</f>
        <v/>
      </c>
    </row>
    <row r="109" customFormat="false" ht="12.75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 t="str">
        <f aca="false">IF(B109&lt;&gt;"",SUM(D109:Q109),"")</f>
        <v/>
      </c>
    </row>
    <row r="110" customFormat="false" ht="12.75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 t="str">
        <f aca="false">IF(B110&lt;&gt;"",SUM(D110:Q110),"")</f>
        <v/>
      </c>
    </row>
    <row r="111" customFormat="false" ht="12.75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 t="str">
        <f aca="false">IF(B111&lt;&gt;"",SUM(D111:Q111),"")</f>
        <v/>
      </c>
    </row>
    <row r="112" customFormat="false" ht="12.7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 t="str">
        <f aca="false">IF(B112&lt;&gt;"",SUM(D112:Q112),"")</f>
        <v/>
      </c>
    </row>
    <row r="113" customFormat="false" ht="12.75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 t="str">
        <f aca="false">IF(B113&lt;&gt;"",SUM(D113:Q113),"")</f>
        <v/>
      </c>
    </row>
    <row r="114" customFormat="false" ht="12.75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 t="str">
        <f aca="false">IF(B114&lt;&gt;"",SUM(D114:Q114),"")</f>
        <v/>
      </c>
    </row>
    <row r="115" customFormat="false" ht="12.75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 t="str">
        <f aca="false">IF(B115&lt;&gt;"",SUM(D115:Q115),"")</f>
        <v/>
      </c>
    </row>
    <row r="116" customFormat="false" ht="12.75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 t="str">
        <f aca="false">IF(B116&lt;&gt;"",SUM(D116:Q116),"")</f>
        <v/>
      </c>
    </row>
    <row r="117" customFormat="false" ht="12.75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 t="str">
        <f aca="false">IF(B117&lt;&gt;"",SUM(D117:Q117),"")</f>
        <v/>
      </c>
    </row>
    <row r="118" customFormat="false" ht="12.75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 t="str">
        <f aca="false">IF(B118&lt;&gt;"",SUM(D118:Q118),"")</f>
        <v/>
      </c>
    </row>
    <row r="119" customFormat="false" ht="12.75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 t="str">
        <f aca="false">IF(B119&lt;&gt;"",SUM(D119:Q119),"")</f>
        <v/>
      </c>
    </row>
    <row r="120" customFormat="false" ht="12.75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 t="str">
        <f aca="false">IF(B120&lt;&gt;"",SUM(D120:Q120),"")</f>
        <v/>
      </c>
    </row>
  </sheetData>
  <mergeCells count="3">
    <mergeCell ref="B5:B6"/>
    <mergeCell ref="C5:C6"/>
    <mergeCell ref="D6:R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6-07-13T09:04:43Z</cp:lastPrinted>
  <dcterms:modified xsi:type="dcterms:W3CDTF">2006-07-13T09:04:45Z</dcterms:modified>
  <cp:revision>0</cp:revision>
  <dc:subject/>
  <dc:title/>
</cp:coreProperties>
</file>