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7.  Fő munkaviszony keretében alkalmazott pedagógusok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13542</v>
      </c>
      <c r="G7" s="5" t="n">
        <v>11041</v>
      </c>
      <c r="H7" s="5" t="n">
        <v>758</v>
      </c>
      <c r="I7" s="5" t="n">
        <v>216</v>
      </c>
      <c r="J7" s="5" t="n">
        <f aca="false">SUM(G7:I7)</f>
        <v>12015</v>
      </c>
      <c r="K7" s="5" t="n">
        <v>741</v>
      </c>
      <c r="L7" s="5" t="n">
        <v>731</v>
      </c>
      <c r="M7" s="5" t="n">
        <v>55</v>
      </c>
      <c r="N7" s="5" t="n">
        <f aca="false">SUM(L7:M7)</f>
        <v>786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13542</v>
      </c>
      <c r="G8" s="5" t="n">
        <v>11041</v>
      </c>
      <c r="H8" s="5" t="n">
        <v>758</v>
      </c>
      <c r="I8" s="5" t="n">
        <v>216</v>
      </c>
      <c r="J8" s="5" t="n">
        <f aca="false">SUM(G8:I8)</f>
        <v>12015</v>
      </c>
      <c r="K8" s="5" t="n">
        <v>741</v>
      </c>
      <c r="L8" s="5" t="n">
        <v>731</v>
      </c>
      <c r="M8" s="5" t="n">
        <v>55</v>
      </c>
      <c r="N8" s="5" t="n">
        <f aca="false">SUM(L8:M8)</f>
        <v>786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8999</v>
      </c>
      <c r="G9" s="5" t="n">
        <v>8028</v>
      </c>
      <c r="H9" s="5" t="n">
        <v>184</v>
      </c>
      <c r="I9" s="5" t="n">
        <v>12</v>
      </c>
      <c r="J9" s="5" t="n">
        <f aca="false">SUM(G9:I9)</f>
        <v>8224</v>
      </c>
      <c r="K9" s="5" t="n">
        <v>589</v>
      </c>
      <c r="L9" s="5" t="n">
        <v>88</v>
      </c>
      <c r="M9" s="5" t="n">
        <v>98</v>
      </c>
      <c r="N9" s="5" t="n">
        <f aca="false">SUM(L9:M9)</f>
        <v>186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4704</v>
      </c>
      <c r="G10" s="5" t="n">
        <v>4021</v>
      </c>
      <c r="H10" s="5" t="n">
        <v>169</v>
      </c>
      <c r="I10" s="5" t="n">
        <v>12</v>
      </c>
      <c r="J10" s="5" t="n">
        <f aca="false">SUM(G10:I10)</f>
        <v>4202</v>
      </c>
      <c r="K10" s="5" t="n">
        <v>429</v>
      </c>
      <c r="L10" s="5" t="n">
        <v>51</v>
      </c>
      <c r="M10" s="5" t="n">
        <v>22</v>
      </c>
      <c r="N10" s="5" t="n">
        <f aca="false">SUM(L10:M10)</f>
        <v>73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4295</v>
      </c>
      <c r="G11" s="5" t="n">
        <v>4007</v>
      </c>
      <c r="H11" s="5" t="n">
        <v>15</v>
      </c>
      <c r="I11" s="5" t="n">
        <v>0</v>
      </c>
      <c r="J11" s="5" t="n">
        <f aca="false">SUM(G11:I11)</f>
        <v>4022</v>
      </c>
      <c r="K11" s="5" t="n">
        <v>160</v>
      </c>
      <c r="L11" s="5" t="n">
        <v>37</v>
      </c>
      <c r="M11" s="5" t="n">
        <v>76</v>
      </c>
      <c r="N11" s="5" t="n">
        <f aca="false">SUM(L11:M11)</f>
        <v>113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92</v>
      </c>
      <c r="G12" s="5" t="n">
        <v>89</v>
      </c>
      <c r="H12" s="5" t="n">
        <v>0</v>
      </c>
      <c r="I12" s="5" t="n">
        <v>0</v>
      </c>
      <c r="J12" s="5" t="n">
        <f aca="false">SUM(G12:I12)</f>
        <v>89</v>
      </c>
      <c r="K12" s="5" t="n">
        <v>0</v>
      </c>
      <c r="L12" s="5" t="n">
        <v>0</v>
      </c>
      <c r="M12" s="5" t="n">
        <v>3</v>
      </c>
      <c r="N12" s="5" t="n">
        <f aca="false">SUM(L12:M12)</f>
        <v>3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22541</v>
      </c>
      <c r="G13" s="5" t="n">
        <v>19069</v>
      </c>
      <c r="H13" s="5" t="n">
        <v>942</v>
      </c>
      <c r="I13" s="5" t="n">
        <v>228</v>
      </c>
      <c r="J13" s="5" t="n">
        <f aca="false">SUM(G13:I13)</f>
        <v>20239</v>
      </c>
      <c r="K13" s="5" t="n">
        <v>1330</v>
      </c>
      <c r="L13" s="5" t="n">
        <v>819</v>
      </c>
      <c r="M13" s="5" t="n">
        <v>153</v>
      </c>
      <c r="N13" s="5" t="n">
        <f aca="false">SUM(L13:M13)</f>
        <v>972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18246</v>
      </c>
      <c r="G14" s="5" t="n">
        <v>15062</v>
      </c>
      <c r="H14" s="5" t="n">
        <v>927</v>
      </c>
      <c r="I14" s="5" t="n">
        <v>228</v>
      </c>
      <c r="J14" s="5" t="n">
        <f aca="false">SUM(G14:I14)</f>
        <v>16217</v>
      </c>
      <c r="K14" s="5" t="n">
        <v>1170</v>
      </c>
      <c r="L14" s="5" t="n">
        <v>782</v>
      </c>
      <c r="M14" s="5" t="n">
        <v>77</v>
      </c>
      <c r="N14" s="5" t="n">
        <f aca="false">SUM(L14:M14)</f>
        <v>859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4295</v>
      </c>
      <c r="G15" s="5" t="n">
        <v>4007</v>
      </c>
      <c r="H15" s="5" t="n">
        <v>15</v>
      </c>
      <c r="I15" s="5" t="n">
        <v>0</v>
      </c>
      <c r="J15" s="5" t="n">
        <f aca="false">SUM(G15:I15)</f>
        <v>4022</v>
      </c>
      <c r="K15" s="5" t="n">
        <v>160</v>
      </c>
      <c r="L15" s="5" t="n">
        <v>37</v>
      </c>
      <c r="M15" s="5" t="n">
        <v>76</v>
      </c>
      <c r="N15" s="5" t="n">
        <f aca="false">SUM(L15:M15)</f>
        <v>113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92</v>
      </c>
      <c r="G16" s="5" t="n">
        <v>89</v>
      </c>
      <c r="H16" s="5" t="n">
        <v>0</v>
      </c>
      <c r="I16" s="5" t="n">
        <v>0</v>
      </c>
      <c r="J16" s="5" t="n">
        <f aca="false">SUM(G16:I16)</f>
        <v>89</v>
      </c>
      <c r="K16" s="5" t="n">
        <v>0</v>
      </c>
      <c r="L16" s="5" t="n">
        <v>0</v>
      </c>
      <c r="M16" s="5" t="n">
        <v>3</v>
      </c>
      <c r="N16" s="5" t="n">
        <f aca="false">SUM(L16:M16)</f>
        <v>3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3449</v>
      </c>
      <c r="G17" s="5" t="n">
        <v>3189</v>
      </c>
      <c r="H17" s="5" t="n">
        <v>89</v>
      </c>
      <c r="I17" s="5" t="n">
        <v>0</v>
      </c>
      <c r="J17" s="5" t="n">
        <f aca="false">SUM(G17:I17)</f>
        <v>3278</v>
      </c>
      <c r="K17" s="5" t="n">
        <v>98</v>
      </c>
      <c r="L17" s="5" t="n">
        <v>37</v>
      </c>
      <c r="M17" s="5" t="n">
        <v>36</v>
      </c>
      <c r="N17" s="5" t="n">
        <f aca="false">SUM(L17:M17)</f>
        <v>73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1849</v>
      </c>
      <c r="G18" s="5" t="n">
        <v>1673</v>
      </c>
      <c r="H18" s="5" t="n">
        <v>55</v>
      </c>
      <c r="I18" s="5" t="n">
        <v>0</v>
      </c>
      <c r="J18" s="5" t="n">
        <f aca="false">SUM(G18:I18)</f>
        <v>1728</v>
      </c>
      <c r="K18" s="5" t="n">
        <v>98</v>
      </c>
      <c r="L18" s="5" t="n">
        <v>0</v>
      </c>
      <c r="M18" s="5" t="n">
        <v>23</v>
      </c>
      <c r="N18" s="5" t="n">
        <f aca="false">SUM(L18:M18)</f>
        <v>23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1600</v>
      </c>
      <c r="G19" s="5" t="n">
        <v>1516</v>
      </c>
      <c r="H19" s="5" t="n">
        <v>34</v>
      </c>
      <c r="I19" s="5" t="n">
        <v>0</v>
      </c>
      <c r="J19" s="5" t="n">
        <f aca="false">SUM(G19:I19)</f>
        <v>1550</v>
      </c>
      <c r="K19" s="5" t="n">
        <v>0</v>
      </c>
      <c r="L19" s="5" t="n">
        <v>37</v>
      </c>
      <c r="M19" s="5" t="n">
        <v>13</v>
      </c>
      <c r="N19" s="5" t="n">
        <f aca="false">SUM(L19:M19)</f>
        <v>50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92</v>
      </c>
      <c r="G20" s="5" t="n">
        <v>92</v>
      </c>
      <c r="H20" s="5" t="n">
        <v>0</v>
      </c>
      <c r="I20" s="5" t="n">
        <v>0</v>
      </c>
      <c r="J20" s="5" t="n">
        <f aca="false">SUM(G20:I20)</f>
        <v>92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2598</v>
      </c>
      <c r="G21" s="5" t="n">
        <v>2409</v>
      </c>
      <c r="H21" s="5" t="n">
        <v>45</v>
      </c>
      <c r="I21" s="5" t="n">
        <v>7</v>
      </c>
      <c r="J21" s="5" t="n">
        <f aca="false">SUM(G21:I21)</f>
        <v>2461</v>
      </c>
      <c r="K21" s="5" t="n">
        <v>94</v>
      </c>
      <c r="L21" s="5" t="n">
        <v>43</v>
      </c>
      <c r="M21" s="5" t="n">
        <v>0</v>
      </c>
      <c r="N21" s="5" t="n">
        <f aca="false">SUM(L21:M21)</f>
        <v>43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1565</v>
      </c>
      <c r="G22" s="5" t="n">
        <v>1386</v>
      </c>
      <c r="H22" s="5" t="n">
        <v>35</v>
      </c>
      <c r="I22" s="5" t="n">
        <v>7</v>
      </c>
      <c r="J22" s="5" t="n">
        <f aca="false">SUM(G22:I22)</f>
        <v>1428</v>
      </c>
      <c r="K22" s="5" t="n">
        <v>94</v>
      </c>
      <c r="L22" s="5" t="n">
        <v>43</v>
      </c>
      <c r="M22" s="5" t="n">
        <v>0</v>
      </c>
      <c r="N22" s="5" t="n">
        <f aca="false">SUM(L22:M22)</f>
        <v>43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1033</v>
      </c>
      <c r="G23" s="5" t="n">
        <v>1023</v>
      </c>
      <c r="H23" s="5" t="n">
        <v>10</v>
      </c>
      <c r="I23" s="5" t="n">
        <v>0</v>
      </c>
      <c r="J23" s="5" t="n">
        <f aca="false">SUM(G23:I23)</f>
        <v>1033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96</v>
      </c>
      <c r="G24" s="5" t="n">
        <v>96</v>
      </c>
      <c r="H24" s="5" t="n">
        <v>0</v>
      </c>
      <c r="I24" s="5" t="n">
        <v>0</v>
      </c>
      <c r="J24" s="5" t="n">
        <f aca="false">SUM(G24:I24)</f>
        <v>96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3088</v>
      </c>
      <c r="G25" s="5" t="n">
        <v>2731</v>
      </c>
      <c r="H25" s="5" t="n">
        <v>131</v>
      </c>
      <c r="I25" s="5" t="n">
        <v>0</v>
      </c>
      <c r="J25" s="5" t="n">
        <f aca="false">SUM(G25:I25)</f>
        <v>2862</v>
      </c>
      <c r="K25" s="5" t="n">
        <v>178</v>
      </c>
      <c r="L25" s="5" t="n">
        <v>25</v>
      </c>
      <c r="M25" s="5" t="n">
        <v>23</v>
      </c>
      <c r="N25" s="5" t="n">
        <f aca="false">SUM(L25:M25)</f>
        <v>48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892</v>
      </c>
      <c r="G26" s="5" t="n">
        <v>1561</v>
      </c>
      <c r="H26" s="5" t="n">
        <v>118</v>
      </c>
      <c r="I26" s="5" t="n">
        <v>0</v>
      </c>
      <c r="J26" s="5" t="n">
        <f aca="false">SUM(G26:I26)</f>
        <v>1679</v>
      </c>
      <c r="K26" s="5" t="n">
        <v>173</v>
      </c>
      <c r="L26" s="5" t="n">
        <v>25</v>
      </c>
      <c r="M26" s="5" t="n">
        <v>15</v>
      </c>
      <c r="N26" s="5" t="n">
        <f aca="false">SUM(L26:M26)</f>
        <v>40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1196</v>
      </c>
      <c r="G27" s="5" t="n">
        <v>1170</v>
      </c>
      <c r="H27" s="5" t="n">
        <v>13</v>
      </c>
      <c r="I27" s="5" t="n">
        <v>0</v>
      </c>
      <c r="J27" s="5" t="n">
        <f aca="false">SUM(G27:I27)</f>
        <v>1183</v>
      </c>
      <c r="K27" s="5" t="n">
        <v>5</v>
      </c>
      <c r="L27" s="5" t="n">
        <v>0</v>
      </c>
      <c r="M27" s="5" t="n">
        <v>8</v>
      </c>
      <c r="N27" s="5" t="n">
        <f aca="false">SUM(L27:M27)</f>
        <v>8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404</v>
      </c>
      <c r="G28" s="5" t="n">
        <v>386</v>
      </c>
      <c r="H28" s="5" t="n">
        <v>13</v>
      </c>
      <c r="I28" s="5" t="n">
        <v>0</v>
      </c>
      <c r="J28" s="5" t="n">
        <f aca="false">SUM(G28:I28)</f>
        <v>399</v>
      </c>
      <c r="K28" s="5" t="n">
        <v>5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9135</v>
      </c>
      <c r="G29" s="5" t="n">
        <v>8329</v>
      </c>
      <c r="H29" s="5" t="n">
        <v>265</v>
      </c>
      <c r="I29" s="5" t="n">
        <v>7</v>
      </c>
      <c r="J29" s="5" t="n">
        <f aca="false">SUM(G29:I29)</f>
        <v>8601</v>
      </c>
      <c r="K29" s="5" t="n">
        <v>370</v>
      </c>
      <c r="L29" s="5" t="n">
        <v>105</v>
      </c>
      <c r="M29" s="5" t="n">
        <v>59</v>
      </c>
      <c r="N29" s="5" t="n">
        <f aca="false">SUM(L29:M29)</f>
        <v>164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5306</v>
      </c>
      <c r="G30" s="5" t="n">
        <v>4620</v>
      </c>
      <c r="H30" s="5" t="n">
        <v>208</v>
      </c>
      <c r="I30" s="5" t="n">
        <v>7</v>
      </c>
      <c r="J30" s="5" t="n">
        <f aca="false">SUM(G30:I30)</f>
        <v>4835</v>
      </c>
      <c r="K30" s="5" t="n">
        <v>365</v>
      </c>
      <c r="L30" s="5" t="n">
        <v>68</v>
      </c>
      <c r="M30" s="5" t="n">
        <v>38</v>
      </c>
      <c r="N30" s="5" t="n">
        <f aca="false">SUM(L30:M30)</f>
        <v>106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3829</v>
      </c>
      <c r="G31" s="5" t="n">
        <v>3709</v>
      </c>
      <c r="H31" s="5" t="n">
        <v>57</v>
      </c>
      <c r="I31" s="5" t="n">
        <v>0</v>
      </c>
      <c r="J31" s="5" t="n">
        <f aca="false">SUM(G31:I31)</f>
        <v>3766</v>
      </c>
      <c r="K31" s="5" t="n">
        <v>5</v>
      </c>
      <c r="L31" s="5" t="n">
        <v>37</v>
      </c>
      <c r="M31" s="5" t="n">
        <v>21</v>
      </c>
      <c r="N31" s="5" t="n">
        <f aca="false">SUM(L31:M31)</f>
        <v>58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592</v>
      </c>
      <c r="G32" s="5" t="n">
        <v>574</v>
      </c>
      <c r="H32" s="5" t="n">
        <v>13</v>
      </c>
      <c r="I32" s="5" t="n">
        <v>0</v>
      </c>
      <c r="J32" s="5" t="n">
        <f aca="false">SUM(G32:I32)</f>
        <v>587</v>
      </c>
      <c r="K32" s="5" t="n">
        <v>5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3668</v>
      </c>
      <c r="G33" s="5" t="n">
        <v>3115</v>
      </c>
      <c r="H33" s="5" t="n">
        <v>107</v>
      </c>
      <c r="I33" s="5" t="n">
        <v>50</v>
      </c>
      <c r="J33" s="5" t="n">
        <f aca="false">SUM(G33:I33)</f>
        <v>3272</v>
      </c>
      <c r="K33" s="5" t="n">
        <v>342</v>
      </c>
      <c r="L33" s="5" t="n">
        <v>39</v>
      </c>
      <c r="M33" s="5" t="n">
        <v>15</v>
      </c>
      <c r="N33" s="5" t="n">
        <f aca="false">SUM(L33:M33)</f>
        <v>54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2164</v>
      </c>
      <c r="G34" s="5" t="n">
        <v>1641</v>
      </c>
      <c r="H34" s="5" t="n">
        <v>107</v>
      </c>
      <c r="I34" s="5" t="n">
        <v>50</v>
      </c>
      <c r="J34" s="5" t="n">
        <f aca="false">SUM(G34:I34)</f>
        <v>1798</v>
      </c>
      <c r="K34" s="5" t="n">
        <v>319</v>
      </c>
      <c r="L34" s="5" t="n">
        <v>32</v>
      </c>
      <c r="M34" s="5" t="n">
        <v>15</v>
      </c>
      <c r="N34" s="5" t="n">
        <f aca="false">SUM(L34:M34)</f>
        <v>47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504</v>
      </c>
      <c r="G35" s="5" t="n">
        <v>1474</v>
      </c>
      <c r="H35" s="5" t="n">
        <v>0</v>
      </c>
      <c r="I35" s="5" t="n">
        <v>0</v>
      </c>
      <c r="J35" s="5" t="n">
        <f aca="false">SUM(G35:I35)</f>
        <v>1474</v>
      </c>
      <c r="K35" s="5" t="n">
        <v>23</v>
      </c>
      <c r="L35" s="5" t="n">
        <v>7</v>
      </c>
      <c r="M35" s="5" t="n">
        <v>0</v>
      </c>
      <c r="N35" s="5" t="n">
        <f aca="false">SUM(L35:M35)</f>
        <v>7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308</v>
      </c>
      <c r="G36" s="5" t="n">
        <v>308</v>
      </c>
      <c r="H36" s="5" t="n">
        <v>0</v>
      </c>
      <c r="I36" s="5" t="n">
        <v>0</v>
      </c>
      <c r="J36" s="5" t="n">
        <f aca="false">SUM(G36:I36)</f>
        <v>308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2204</v>
      </c>
      <c r="G37" s="5" t="n">
        <v>1923</v>
      </c>
      <c r="H37" s="5" t="n">
        <v>86</v>
      </c>
      <c r="I37" s="5" t="n">
        <v>34</v>
      </c>
      <c r="J37" s="5" t="n">
        <f aca="false">SUM(G37:I37)</f>
        <v>2043</v>
      </c>
      <c r="K37" s="5" t="n">
        <v>144</v>
      </c>
      <c r="L37" s="5" t="n">
        <v>15</v>
      </c>
      <c r="M37" s="5" t="n">
        <v>2</v>
      </c>
      <c r="N37" s="5" t="n">
        <f aca="false">SUM(L37:M37)</f>
        <v>17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352</v>
      </c>
      <c r="G38" s="5" t="n">
        <v>1114</v>
      </c>
      <c r="H38" s="5" t="n">
        <v>67</v>
      </c>
      <c r="I38" s="5" t="n">
        <v>34</v>
      </c>
      <c r="J38" s="5" t="n">
        <f aca="false">SUM(G38:I38)</f>
        <v>1215</v>
      </c>
      <c r="K38" s="5" t="n">
        <v>122</v>
      </c>
      <c r="L38" s="5" t="n">
        <v>15</v>
      </c>
      <c r="M38" s="5" t="n">
        <v>0</v>
      </c>
      <c r="N38" s="5" t="n">
        <f aca="false">SUM(L38:M38)</f>
        <v>15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852</v>
      </c>
      <c r="G39" s="5" t="n">
        <v>809</v>
      </c>
      <c r="H39" s="5" t="n">
        <v>19</v>
      </c>
      <c r="I39" s="5" t="n">
        <v>0</v>
      </c>
      <c r="J39" s="5" t="n">
        <f aca="false">SUM(G39:I39)</f>
        <v>828</v>
      </c>
      <c r="K39" s="5" t="n">
        <v>22</v>
      </c>
      <c r="L39" s="5" t="n">
        <v>0</v>
      </c>
      <c r="M39" s="5" t="n">
        <v>2</v>
      </c>
      <c r="N39" s="5" t="n">
        <f aca="false">SUM(L39:M39)</f>
        <v>2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434</v>
      </c>
      <c r="G40" s="5" t="n">
        <v>432</v>
      </c>
      <c r="H40" s="5" t="n">
        <v>0</v>
      </c>
      <c r="I40" s="5" t="n">
        <v>0</v>
      </c>
      <c r="J40" s="5" t="n">
        <f aca="false">SUM(G40:I40)</f>
        <v>432</v>
      </c>
      <c r="K40" s="5" t="n">
        <v>0</v>
      </c>
      <c r="L40" s="5" t="n">
        <v>0</v>
      </c>
      <c r="M40" s="5" t="n">
        <v>2</v>
      </c>
      <c r="N40" s="5" t="n">
        <f aca="false">SUM(L40:M40)</f>
        <v>2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2515</v>
      </c>
      <c r="G41" s="5" t="n">
        <v>2297</v>
      </c>
      <c r="H41" s="5" t="n">
        <v>81</v>
      </c>
      <c r="I41" s="5" t="n">
        <v>0</v>
      </c>
      <c r="J41" s="5" t="n">
        <f aca="false">SUM(G41:I41)</f>
        <v>2378</v>
      </c>
      <c r="K41" s="5" t="n">
        <v>119</v>
      </c>
      <c r="L41" s="5" t="n">
        <v>12</v>
      </c>
      <c r="M41" s="5" t="n">
        <v>6</v>
      </c>
      <c r="N41" s="5" t="n">
        <f aca="false">SUM(L41:M41)</f>
        <v>18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1433</v>
      </c>
      <c r="G42" s="5" t="n">
        <v>1243</v>
      </c>
      <c r="H42" s="5" t="n">
        <v>81</v>
      </c>
      <c r="I42" s="5" t="n">
        <v>0</v>
      </c>
      <c r="J42" s="5" t="n">
        <f aca="false">SUM(G42:I42)</f>
        <v>1324</v>
      </c>
      <c r="K42" s="5" t="n">
        <v>91</v>
      </c>
      <c r="L42" s="5" t="n">
        <v>12</v>
      </c>
      <c r="M42" s="5" t="n">
        <v>6</v>
      </c>
      <c r="N42" s="5" t="n">
        <f aca="false">SUM(L42:M42)</f>
        <v>18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1082</v>
      </c>
      <c r="G43" s="5" t="n">
        <v>1054</v>
      </c>
      <c r="H43" s="5" t="n">
        <v>0</v>
      </c>
      <c r="I43" s="5" t="n">
        <v>0</v>
      </c>
      <c r="J43" s="5" t="n">
        <f aca="false">SUM(G43:I43)</f>
        <v>1054</v>
      </c>
      <c r="K43" s="5" t="n">
        <v>28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492</v>
      </c>
      <c r="G44" s="5" t="n">
        <v>464</v>
      </c>
      <c r="H44" s="5" t="n">
        <v>0</v>
      </c>
      <c r="I44" s="5" t="n">
        <v>0</v>
      </c>
      <c r="J44" s="5" t="n">
        <f aca="false">SUM(G44:I44)</f>
        <v>464</v>
      </c>
      <c r="K44" s="5" t="n">
        <v>28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8387</v>
      </c>
      <c r="G45" s="5" t="n">
        <v>7335</v>
      </c>
      <c r="H45" s="5" t="n">
        <v>274</v>
      </c>
      <c r="I45" s="5" t="n">
        <v>84</v>
      </c>
      <c r="J45" s="5" t="n">
        <f aca="false">SUM(G45:I45)</f>
        <v>7693</v>
      </c>
      <c r="K45" s="5" t="n">
        <v>605</v>
      </c>
      <c r="L45" s="5" t="n">
        <v>66</v>
      </c>
      <c r="M45" s="5" t="n">
        <v>23</v>
      </c>
      <c r="N45" s="5" t="n">
        <f aca="false">SUM(L45:M45)</f>
        <v>89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4949</v>
      </c>
      <c r="G46" s="5" t="n">
        <v>3998</v>
      </c>
      <c r="H46" s="5" t="n">
        <v>255</v>
      </c>
      <c r="I46" s="5" t="n">
        <v>84</v>
      </c>
      <c r="J46" s="5" t="n">
        <f aca="false">SUM(G46:I46)</f>
        <v>4337</v>
      </c>
      <c r="K46" s="5" t="n">
        <v>532</v>
      </c>
      <c r="L46" s="5" t="n">
        <v>59</v>
      </c>
      <c r="M46" s="5" t="n">
        <v>21</v>
      </c>
      <c r="N46" s="5" t="n">
        <f aca="false">SUM(L46:M46)</f>
        <v>80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3438</v>
      </c>
      <c r="G47" s="5" t="n">
        <v>3337</v>
      </c>
      <c r="H47" s="5" t="n">
        <v>19</v>
      </c>
      <c r="I47" s="5" t="n">
        <v>0</v>
      </c>
      <c r="J47" s="5" t="n">
        <f aca="false">SUM(G47:I47)</f>
        <v>3356</v>
      </c>
      <c r="K47" s="5" t="n">
        <v>73</v>
      </c>
      <c r="L47" s="5" t="n">
        <v>7</v>
      </c>
      <c r="M47" s="5" t="n">
        <v>2</v>
      </c>
      <c r="N47" s="5" t="n">
        <f aca="false">SUM(L47:M47)</f>
        <v>9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1234</v>
      </c>
      <c r="G48" s="5" t="n">
        <v>1204</v>
      </c>
      <c r="H48" s="5" t="n">
        <v>0</v>
      </c>
      <c r="I48" s="5" t="n">
        <v>0</v>
      </c>
      <c r="J48" s="5" t="n">
        <f aca="false">SUM(G48:I48)</f>
        <v>1204</v>
      </c>
      <c r="K48" s="5" t="n">
        <v>28</v>
      </c>
      <c r="L48" s="5" t="n">
        <v>0</v>
      </c>
      <c r="M48" s="5" t="n">
        <v>2</v>
      </c>
      <c r="N48" s="5" t="n">
        <f aca="false">SUM(L48:M48)</f>
        <v>2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3492</v>
      </c>
      <c r="G49" s="5" t="n">
        <v>3108</v>
      </c>
      <c r="H49" s="5" t="n">
        <v>69</v>
      </c>
      <c r="I49" s="5" t="n">
        <v>102</v>
      </c>
      <c r="J49" s="5" t="n">
        <f aca="false">SUM(G49:I49)</f>
        <v>3279</v>
      </c>
      <c r="K49" s="5" t="n">
        <v>190</v>
      </c>
      <c r="L49" s="5" t="n">
        <v>23</v>
      </c>
      <c r="M49" s="5" t="n">
        <v>0</v>
      </c>
      <c r="N49" s="5" t="n">
        <f aca="false">SUM(L49:M49)</f>
        <v>23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2281</v>
      </c>
      <c r="G50" s="5" t="n">
        <v>1913</v>
      </c>
      <c r="H50" s="5" t="n">
        <v>64</v>
      </c>
      <c r="I50" s="5" t="n">
        <v>102</v>
      </c>
      <c r="J50" s="5" t="n">
        <f aca="false">SUM(G50:I50)</f>
        <v>2079</v>
      </c>
      <c r="K50" s="5" t="n">
        <v>179</v>
      </c>
      <c r="L50" s="5" t="n">
        <v>23</v>
      </c>
      <c r="M50" s="5" t="n">
        <v>0</v>
      </c>
      <c r="N50" s="5" t="n">
        <f aca="false">SUM(L50:M50)</f>
        <v>23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1211</v>
      </c>
      <c r="G51" s="5" t="n">
        <v>1195</v>
      </c>
      <c r="H51" s="5" t="n">
        <v>5</v>
      </c>
      <c r="I51" s="5" t="n">
        <v>0</v>
      </c>
      <c r="J51" s="5" t="n">
        <f aca="false">SUM(G51:I51)</f>
        <v>1200</v>
      </c>
      <c r="K51" s="5" t="n">
        <v>11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603</v>
      </c>
      <c r="G52" s="5" t="n">
        <v>587</v>
      </c>
      <c r="H52" s="5" t="n">
        <v>5</v>
      </c>
      <c r="I52" s="5" t="n">
        <v>0</v>
      </c>
      <c r="J52" s="5" t="n">
        <f aca="false">SUM(G52:I52)</f>
        <v>592</v>
      </c>
      <c r="K52" s="5" t="n">
        <v>11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3045</v>
      </c>
      <c r="G53" s="5" t="n">
        <v>2724</v>
      </c>
      <c r="H53" s="5" t="n">
        <v>143</v>
      </c>
      <c r="I53" s="5" t="n">
        <v>51</v>
      </c>
      <c r="J53" s="5" t="n">
        <f aca="false">SUM(G53:I53)</f>
        <v>2918</v>
      </c>
      <c r="K53" s="5" t="n">
        <v>95</v>
      </c>
      <c r="L53" s="5" t="n">
        <v>32</v>
      </c>
      <c r="M53" s="5" t="n">
        <v>0</v>
      </c>
      <c r="N53" s="5" t="n">
        <f aca="false">SUM(L53:M53)</f>
        <v>32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1610</v>
      </c>
      <c r="G54" s="5" t="n">
        <v>1363</v>
      </c>
      <c r="H54" s="5" t="n">
        <v>106</v>
      </c>
      <c r="I54" s="5" t="n">
        <v>51</v>
      </c>
      <c r="J54" s="5" t="n">
        <f aca="false">SUM(G54:I54)</f>
        <v>1520</v>
      </c>
      <c r="K54" s="5" t="n">
        <v>90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435</v>
      </c>
      <c r="G55" s="5" t="n">
        <v>1361</v>
      </c>
      <c r="H55" s="5" t="n">
        <v>37</v>
      </c>
      <c r="I55" s="5" t="n">
        <v>0</v>
      </c>
      <c r="J55" s="5" t="n">
        <f aca="false">SUM(G55:I55)</f>
        <v>1398</v>
      </c>
      <c r="K55" s="5" t="n">
        <v>5</v>
      </c>
      <c r="L55" s="5" t="n">
        <v>32</v>
      </c>
      <c r="M55" s="5" t="n">
        <v>0</v>
      </c>
      <c r="N55" s="5" t="n">
        <f aca="false">SUM(L55:M55)</f>
        <v>32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362</v>
      </c>
      <c r="G56" s="5" t="n">
        <v>346</v>
      </c>
      <c r="H56" s="5" t="n">
        <v>4</v>
      </c>
      <c r="I56" s="5" t="n">
        <v>0</v>
      </c>
      <c r="J56" s="5" t="n">
        <f aca="false">SUM(G56:I56)</f>
        <v>350</v>
      </c>
      <c r="K56" s="5" t="n">
        <v>0</v>
      </c>
      <c r="L56" s="5" t="n">
        <v>12</v>
      </c>
      <c r="M56" s="5" t="n">
        <v>0</v>
      </c>
      <c r="N56" s="5" t="n">
        <f aca="false">SUM(L56:M56)</f>
        <v>12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2211</v>
      </c>
      <c r="G57" s="5" t="n">
        <v>2007</v>
      </c>
      <c r="H57" s="5" t="n">
        <v>73</v>
      </c>
      <c r="I57" s="5" t="n">
        <v>55</v>
      </c>
      <c r="J57" s="5" t="n">
        <f aca="false">SUM(G57:I57)</f>
        <v>2135</v>
      </c>
      <c r="K57" s="5" t="n">
        <v>69</v>
      </c>
      <c r="L57" s="5" t="n">
        <v>7</v>
      </c>
      <c r="M57" s="5" t="n">
        <v>0</v>
      </c>
      <c r="N57" s="5" t="n">
        <f aca="false">SUM(L57:M57)</f>
        <v>7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1231</v>
      </c>
      <c r="G58" s="5" t="n">
        <v>1062</v>
      </c>
      <c r="H58" s="5" t="n">
        <v>38</v>
      </c>
      <c r="I58" s="5" t="n">
        <v>55</v>
      </c>
      <c r="J58" s="5" t="n">
        <f aca="false">SUM(G58:I58)</f>
        <v>1155</v>
      </c>
      <c r="K58" s="5" t="n">
        <v>69</v>
      </c>
      <c r="L58" s="5" t="n">
        <v>7</v>
      </c>
      <c r="M58" s="5" t="n">
        <v>0</v>
      </c>
      <c r="N58" s="5" t="n">
        <f aca="false">SUM(L58:M58)</f>
        <v>7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980</v>
      </c>
      <c r="G59" s="5" t="n">
        <v>945</v>
      </c>
      <c r="H59" s="5" t="n">
        <v>35</v>
      </c>
      <c r="I59" s="5" t="n">
        <v>0</v>
      </c>
      <c r="J59" s="5" t="n">
        <f aca="false">SUM(G59:I59)</f>
        <v>980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59</v>
      </c>
      <c r="G60" s="5" t="n">
        <v>159</v>
      </c>
      <c r="H60" s="5" t="n">
        <v>0</v>
      </c>
      <c r="I60" s="5" t="n">
        <v>0</v>
      </c>
      <c r="J60" s="5" t="n">
        <f aca="false">SUM(G60:I60)</f>
        <v>159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8748</v>
      </c>
      <c r="G61" s="5" t="n">
        <v>7839</v>
      </c>
      <c r="H61" s="5" t="n">
        <v>285</v>
      </c>
      <c r="I61" s="5" t="n">
        <v>208</v>
      </c>
      <c r="J61" s="5" t="n">
        <f aca="false">SUM(G61:I61)</f>
        <v>8332</v>
      </c>
      <c r="K61" s="5" t="n">
        <v>354</v>
      </c>
      <c r="L61" s="5" t="n">
        <v>62</v>
      </c>
      <c r="M61" s="5" t="n">
        <v>0</v>
      </c>
      <c r="N61" s="5" t="n">
        <f aca="false">SUM(L61:M61)</f>
        <v>62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5122</v>
      </c>
      <c r="G62" s="5" t="n">
        <v>4338</v>
      </c>
      <c r="H62" s="5" t="n">
        <v>208</v>
      </c>
      <c r="I62" s="5" t="n">
        <v>208</v>
      </c>
      <c r="J62" s="5" t="n">
        <f aca="false">SUM(G62:I62)</f>
        <v>4754</v>
      </c>
      <c r="K62" s="5" t="n">
        <v>338</v>
      </c>
      <c r="L62" s="5" t="n">
        <v>30</v>
      </c>
      <c r="M62" s="5" t="n">
        <v>0</v>
      </c>
      <c r="N62" s="5" t="n">
        <f aca="false">SUM(L62:M62)</f>
        <v>30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3626</v>
      </c>
      <c r="G63" s="5" t="n">
        <v>3501</v>
      </c>
      <c r="H63" s="5" t="n">
        <v>77</v>
      </c>
      <c r="I63" s="5" t="n">
        <v>0</v>
      </c>
      <c r="J63" s="5" t="n">
        <f aca="false">SUM(G63:I63)</f>
        <v>3578</v>
      </c>
      <c r="K63" s="5" t="n">
        <v>16</v>
      </c>
      <c r="L63" s="5" t="n">
        <v>32</v>
      </c>
      <c r="M63" s="5" t="n">
        <v>0</v>
      </c>
      <c r="N63" s="5" t="n">
        <f aca="false">SUM(L63:M63)</f>
        <v>32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1124</v>
      </c>
      <c r="G64" s="5" t="n">
        <v>1092</v>
      </c>
      <c r="H64" s="5" t="n">
        <v>9</v>
      </c>
      <c r="I64" s="5" t="n">
        <v>0</v>
      </c>
      <c r="J64" s="5" t="n">
        <f aca="false">SUM(G64:I64)</f>
        <v>1101</v>
      </c>
      <c r="K64" s="5" t="n">
        <v>11</v>
      </c>
      <c r="L64" s="5" t="n">
        <v>12</v>
      </c>
      <c r="M64" s="5" t="n">
        <v>0</v>
      </c>
      <c r="N64" s="5" t="n">
        <f aca="false">SUM(L64:M64)</f>
        <v>12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6632</v>
      </c>
      <c r="G65" s="5" t="n">
        <v>6169</v>
      </c>
      <c r="H65" s="5" t="n">
        <v>113</v>
      </c>
      <c r="I65" s="5" t="n">
        <v>45</v>
      </c>
      <c r="J65" s="5" t="n">
        <f aca="false">SUM(G65:I65)</f>
        <v>6327</v>
      </c>
      <c r="K65" s="5" t="n">
        <v>252</v>
      </c>
      <c r="L65" s="5" t="n">
        <v>53</v>
      </c>
      <c r="M65" s="5" t="n">
        <v>0</v>
      </c>
      <c r="N65" s="5" t="n">
        <f aca="false">SUM(L65:M65)</f>
        <v>53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3525</v>
      </c>
      <c r="G66" s="5" t="n">
        <v>3148</v>
      </c>
      <c r="H66" s="5" t="n">
        <v>55</v>
      </c>
      <c r="I66" s="5" t="n">
        <v>45</v>
      </c>
      <c r="J66" s="5" t="n">
        <f aca="false">SUM(G66:I66)</f>
        <v>3248</v>
      </c>
      <c r="K66" s="5" t="n">
        <v>225</v>
      </c>
      <c r="L66" s="5" t="n">
        <v>52</v>
      </c>
      <c r="M66" s="5" t="n">
        <v>0</v>
      </c>
      <c r="N66" s="5" t="n">
        <f aca="false">SUM(L66:M66)</f>
        <v>52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3107</v>
      </c>
      <c r="G67" s="5" t="n">
        <v>3021</v>
      </c>
      <c r="H67" s="5" t="n">
        <v>58</v>
      </c>
      <c r="I67" s="5" t="n">
        <v>0</v>
      </c>
      <c r="J67" s="5" t="n">
        <f aca="false">SUM(G67:I67)</f>
        <v>3079</v>
      </c>
      <c r="K67" s="5" t="n">
        <v>27</v>
      </c>
      <c r="L67" s="5" t="n">
        <v>1</v>
      </c>
      <c r="M67" s="5" t="n">
        <v>0</v>
      </c>
      <c r="N67" s="5" t="n">
        <f aca="false">SUM(L67:M67)</f>
        <v>1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778</v>
      </c>
      <c r="G68" s="5" t="n">
        <v>734</v>
      </c>
      <c r="H68" s="5" t="n">
        <v>30</v>
      </c>
      <c r="I68" s="5" t="n">
        <v>0</v>
      </c>
      <c r="J68" s="5" t="n">
        <f aca="false">SUM(G68:I68)</f>
        <v>764</v>
      </c>
      <c r="K68" s="5" t="n">
        <v>14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2871</v>
      </c>
      <c r="G69" s="5" t="n">
        <v>2556</v>
      </c>
      <c r="H69" s="5" t="n">
        <v>157</v>
      </c>
      <c r="I69" s="5" t="n">
        <v>94</v>
      </c>
      <c r="J69" s="5" t="n">
        <f aca="false">SUM(G69:I69)</f>
        <v>2807</v>
      </c>
      <c r="K69" s="5" t="n">
        <v>55</v>
      </c>
      <c r="L69" s="5" t="n">
        <v>9</v>
      </c>
      <c r="M69" s="5" t="n">
        <v>0</v>
      </c>
      <c r="N69" s="5" t="n">
        <f aca="false">SUM(L69:M69)</f>
        <v>9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1343</v>
      </c>
      <c r="G70" s="5" t="n">
        <v>1032</v>
      </c>
      <c r="H70" s="5" t="n">
        <v>157</v>
      </c>
      <c r="I70" s="5" t="n">
        <v>94</v>
      </c>
      <c r="J70" s="5" t="n">
        <f aca="false">SUM(G70:I70)</f>
        <v>1283</v>
      </c>
      <c r="K70" s="5" t="n">
        <v>51</v>
      </c>
      <c r="L70" s="5" t="n">
        <v>9</v>
      </c>
      <c r="M70" s="5" t="n">
        <v>0</v>
      </c>
      <c r="N70" s="5" t="n">
        <f aca="false">SUM(L70:M70)</f>
        <v>9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1528</v>
      </c>
      <c r="G71" s="5" t="n">
        <v>1524</v>
      </c>
      <c r="H71" s="5" t="n">
        <v>0</v>
      </c>
      <c r="I71" s="5" t="n">
        <v>0</v>
      </c>
      <c r="J71" s="5" t="n">
        <f aca="false">SUM(G71:I71)</f>
        <v>1524</v>
      </c>
      <c r="K71" s="5" t="n">
        <v>4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126</v>
      </c>
      <c r="G72" s="5" t="n">
        <v>126</v>
      </c>
      <c r="H72" s="5" t="n">
        <v>0</v>
      </c>
      <c r="I72" s="5" t="n">
        <v>0</v>
      </c>
      <c r="J72" s="5" t="n">
        <f aca="false">SUM(G72:I72)</f>
        <v>126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790</v>
      </c>
      <c r="G73" s="5" t="n">
        <v>1688</v>
      </c>
      <c r="H73" s="5" t="n">
        <v>52</v>
      </c>
      <c r="I73" s="5" t="n">
        <v>0</v>
      </c>
      <c r="J73" s="5" t="n">
        <f aca="false">SUM(G73:I73)</f>
        <v>1740</v>
      </c>
      <c r="K73" s="5" t="n">
        <v>5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837</v>
      </c>
      <c r="G74" s="5" t="n">
        <v>765</v>
      </c>
      <c r="H74" s="5" t="n">
        <v>37</v>
      </c>
      <c r="I74" s="5" t="n">
        <v>0</v>
      </c>
      <c r="J74" s="5" t="n">
        <f aca="false">SUM(G74:I74)</f>
        <v>802</v>
      </c>
      <c r="K74" s="5" t="n">
        <v>35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953</v>
      </c>
      <c r="G75" s="5" t="n">
        <v>923</v>
      </c>
      <c r="H75" s="5" t="n">
        <v>15</v>
      </c>
      <c r="I75" s="5" t="n">
        <v>0</v>
      </c>
      <c r="J75" s="5" t="n">
        <f aca="false">SUM(G75:I75)</f>
        <v>938</v>
      </c>
      <c r="K75" s="5" t="n">
        <v>15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248</v>
      </c>
      <c r="G76" s="5" t="n">
        <v>233</v>
      </c>
      <c r="H76" s="5" t="n">
        <v>15</v>
      </c>
      <c r="I76" s="5" t="n">
        <v>0</v>
      </c>
      <c r="J76" s="5" t="n">
        <f aca="false">SUM(G76:I76)</f>
        <v>248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11293</v>
      </c>
      <c r="G77" s="5" t="n">
        <v>10413</v>
      </c>
      <c r="H77" s="5" t="n">
        <v>322</v>
      </c>
      <c r="I77" s="5" t="n">
        <v>139</v>
      </c>
      <c r="J77" s="5" t="n">
        <f aca="false">SUM(G77:I77)</f>
        <v>10874</v>
      </c>
      <c r="K77" s="5" t="n">
        <v>357</v>
      </c>
      <c r="L77" s="5" t="n">
        <v>62</v>
      </c>
      <c r="M77" s="5" t="n">
        <v>0</v>
      </c>
      <c r="N77" s="5" t="n">
        <f aca="false">SUM(L77:M77)</f>
        <v>62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5705</v>
      </c>
      <c r="G78" s="5" t="n">
        <v>4945</v>
      </c>
      <c r="H78" s="5" t="n">
        <v>249</v>
      </c>
      <c r="I78" s="5" t="n">
        <v>139</v>
      </c>
      <c r="J78" s="5" t="n">
        <f aca="false">SUM(G78:I78)</f>
        <v>5333</v>
      </c>
      <c r="K78" s="5" t="n">
        <v>311</v>
      </c>
      <c r="L78" s="5" t="n">
        <v>61</v>
      </c>
      <c r="M78" s="5" t="n">
        <v>0</v>
      </c>
      <c r="N78" s="5" t="n">
        <f aca="false">SUM(L78:M78)</f>
        <v>61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5588</v>
      </c>
      <c r="G79" s="5" t="n">
        <v>5468</v>
      </c>
      <c r="H79" s="5" t="n">
        <v>73</v>
      </c>
      <c r="I79" s="5" t="n">
        <v>0</v>
      </c>
      <c r="J79" s="5" t="n">
        <f aca="false">SUM(G79:I79)</f>
        <v>5541</v>
      </c>
      <c r="K79" s="5" t="n">
        <v>46</v>
      </c>
      <c r="L79" s="5" t="n">
        <v>1</v>
      </c>
      <c r="M79" s="5" t="n">
        <v>0</v>
      </c>
      <c r="N79" s="5" t="n">
        <f aca="false">SUM(L79:M79)</f>
        <v>1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1152</v>
      </c>
      <c r="G80" s="5" t="n">
        <v>1093</v>
      </c>
      <c r="H80" s="5" t="n">
        <v>45</v>
      </c>
      <c r="I80" s="5" t="n">
        <v>0</v>
      </c>
      <c r="J80" s="5" t="n">
        <f aca="false">SUM(G80:I80)</f>
        <v>1138</v>
      </c>
      <c r="K80" s="5" t="n">
        <v>14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4968</v>
      </c>
      <c r="G81" s="5" t="n">
        <v>4488</v>
      </c>
      <c r="H81" s="5" t="n">
        <v>68</v>
      </c>
      <c r="I81" s="5" t="n">
        <v>125</v>
      </c>
      <c r="J81" s="5" t="n">
        <f aca="false">SUM(G81:I81)</f>
        <v>4681</v>
      </c>
      <c r="K81" s="5" t="n">
        <v>271</v>
      </c>
      <c r="L81" s="5" t="n">
        <v>16</v>
      </c>
      <c r="M81" s="5" t="n">
        <v>0</v>
      </c>
      <c r="N81" s="5" t="n">
        <f aca="false">SUM(L81:M81)</f>
        <v>16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3775</v>
      </c>
      <c r="G82" s="5" t="n">
        <v>3295</v>
      </c>
      <c r="H82" s="5" t="n">
        <v>68</v>
      </c>
      <c r="I82" s="5" t="n">
        <v>125</v>
      </c>
      <c r="J82" s="5" t="n">
        <f aca="false">SUM(G82:I82)</f>
        <v>3488</v>
      </c>
      <c r="K82" s="5" t="n">
        <v>271</v>
      </c>
      <c r="L82" s="5" t="n">
        <v>16</v>
      </c>
      <c r="M82" s="5" t="n">
        <v>0</v>
      </c>
      <c r="N82" s="5" t="n">
        <f aca="false">SUM(L82:M82)</f>
        <v>16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1193</v>
      </c>
      <c r="G83" s="5" t="n">
        <v>1193</v>
      </c>
      <c r="H83" s="5" t="n">
        <v>0</v>
      </c>
      <c r="I83" s="5" t="n">
        <v>0</v>
      </c>
      <c r="J83" s="5" t="n">
        <f aca="false">SUM(G83:I83)</f>
        <v>1193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44</v>
      </c>
      <c r="G84" s="5" t="n">
        <v>144</v>
      </c>
      <c r="H84" s="5" t="n">
        <v>0</v>
      </c>
      <c r="I84" s="5" t="n">
        <v>0</v>
      </c>
      <c r="J84" s="5" t="n">
        <f aca="false">SUM(G84:I84)</f>
        <v>144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3421</v>
      </c>
      <c r="G85" s="5" t="n">
        <v>3062</v>
      </c>
      <c r="H85" s="5" t="n">
        <v>54</v>
      </c>
      <c r="I85" s="5" t="n">
        <v>39</v>
      </c>
      <c r="J85" s="5" t="n">
        <f aca="false">SUM(G85:I85)</f>
        <v>3155</v>
      </c>
      <c r="K85" s="5" t="n">
        <v>224</v>
      </c>
      <c r="L85" s="5" t="n">
        <v>28</v>
      </c>
      <c r="M85" s="5" t="n">
        <v>14</v>
      </c>
      <c r="N85" s="5" t="n">
        <f aca="false">SUM(L85:M85)</f>
        <v>42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2241</v>
      </c>
      <c r="G86" s="5" t="n">
        <v>1912</v>
      </c>
      <c r="H86" s="5" t="n">
        <v>54</v>
      </c>
      <c r="I86" s="5" t="n">
        <v>39</v>
      </c>
      <c r="J86" s="5" t="n">
        <f aca="false">SUM(G86:I86)</f>
        <v>2005</v>
      </c>
      <c r="K86" s="5" t="n">
        <v>209</v>
      </c>
      <c r="L86" s="5" t="n">
        <v>13</v>
      </c>
      <c r="M86" s="5" t="n">
        <v>14</v>
      </c>
      <c r="N86" s="5" t="n">
        <f aca="false">SUM(L86:M86)</f>
        <v>27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1180</v>
      </c>
      <c r="G87" s="5" t="n">
        <v>1150</v>
      </c>
      <c r="H87" s="5" t="n">
        <v>0</v>
      </c>
      <c r="I87" s="5" t="n">
        <v>0</v>
      </c>
      <c r="J87" s="5" t="n">
        <f aca="false">SUM(G87:I87)</f>
        <v>1150</v>
      </c>
      <c r="K87" s="5" t="n">
        <v>15</v>
      </c>
      <c r="L87" s="5" t="n">
        <v>15</v>
      </c>
      <c r="M87" s="5" t="n">
        <v>0</v>
      </c>
      <c r="N87" s="5" t="n">
        <f aca="false">SUM(L87:M87)</f>
        <v>15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101</v>
      </c>
      <c r="G88" s="5" t="n">
        <v>101</v>
      </c>
      <c r="H88" s="5" t="n">
        <v>0</v>
      </c>
      <c r="I88" s="5" t="n">
        <v>0</v>
      </c>
      <c r="J88" s="5" t="n">
        <f aca="false">SUM(G88:I88)</f>
        <v>101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5789</v>
      </c>
      <c r="G89" s="5" t="n">
        <v>5350</v>
      </c>
      <c r="H89" s="5" t="n">
        <v>91</v>
      </c>
      <c r="I89" s="5" t="n">
        <v>136</v>
      </c>
      <c r="J89" s="5" t="n">
        <f aca="false">SUM(G89:I89)</f>
        <v>5577</v>
      </c>
      <c r="K89" s="5" t="n">
        <v>195</v>
      </c>
      <c r="L89" s="5" t="n">
        <v>0</v>
      </c>
      <c r="M89" s="5" t="n">
        <v>17</v>
      </c>
      <c r="N89" s="5" t="n">
        <f aca="false">SUM(L89:M89)</f>
        <v>17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2663</v>
      </c>
      <c r="G90" s="5" t="n">
        <v>2236</v>
      </c>
      <c r="H90" s="5" t="n">
        <v>79</v>
      </c>
      <c r="I90" s="5" t="n">
        <v>136</v>
      </c>
      <c r="J90" s="5" t="n">
        <f aca="false">SUM(G90:I90)</f>
        <v>2451</v>
      </c>
      <c r="K90" s="5" t="n">
        <v>195</v>
      </c>
      <c r="L90" s="5" t="n">
        <v>0</v>
      </c>
      <c r="M90" s="5" t="n">
        <v>17</v>
      </c>
      <c r="N90" s="5" t="n">
        <f aca="false">SUM(L90:M90)</f>
        <v>17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3126</v>
      </c>
      <c r="G91" s="5" t="n">
        <v>3114</v>
      </c>
      <c r="H91" s="5" t="n">
        <v>12</v>
      </c>
      <c r="I91" s="5" t="n">
        <v>0</v>
      </c>
      <c r="J91" s="5" t="n">
        <f aca="false">SUM(G91:I91)</f>
        <v>3126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596</v>
      </c>
      <c r="G92" s="5" t="n">
        <v>596</v>
      </c>
      <c r="H92" s="5" t="n">
        <v>0</v>
      </c>
      <c r="I92" s="5" t="n">
        <v>0</v>
      </c>
      <c r="J92" s="5" t="n">
        <f aca="false">SUM(G92:I92)</f>
        <v>596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14178</v>
      </c>
      <c r="G93" s="5" t="n">
        <v>12900</v>
      </c>
      <c r="H93" s="5" t="n">
        <v>213</v>
      </c>
      <c r="I93" s="5" t="n">
        <v>300</v>
      </c>
      <c r="J93" s="5" t="n">
        <f aca="false">SUM(G93:I93)</f>
        <v>13413</v>
      </c>
      <c r="K93" s="5" t="n">
        <v>690</v>
      </c>
      <c r="L93" s="5" t="n">
        <v>44</v>
      </c>
      <c r="M93" s="5" t="n">
        <v>31</v>
      </c>
      <c r="N93" s="5" t="n">
        <f aca="false">SUM(L93:M93)</f>
        <v>75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8679</v>
      </c>
      <c r="G94" s="5" t="n">
        <v>7443</v>
      </c>
      <c r="H94" s="5" t="n">
        <v>201</v>
      </c>
      <c r="I94" s="5" t="n">
        <v>300</v>
      </c>
      <c r="J94" s="5" t="n">
        <f aca="false">SUM(G94:I94)</f>
        <v>7944</v>
      </c>
      <c r="K94" s="5" t="n">
        <v>675</v>
      </c>
      <c r="L94" s="5" t="n">
        <v>29</v>
      </c>
      <c r="M94" s="5" t="n">
        <v>31</v>
      </c>
      <c r="N94" s="5" t="n">
        <f aca="false">SUM(L94:M94)</f>
        <v>60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5499</v>
      </c>
      <c r="G95" s="5" t="n">
        <v>5457</v>
      </c>
      <c r="H95" s="5" t="n">
        <v>12</v>
      </c>
      <c r="I95" s="5" t="n">
        <v>0</v>
      </c>
      <c r="J95" s="5" t="n">
        <f aca="false">SUM(G95:I95)</f>
        <v>5469</v>
      </c>
      <c r="K95" s="5" t="n">
        <v>15</v>
      </c>
      <c r="L95" s="5" t="n">
        <v>15</v>
      </c>
      <c r="M95" s="5" t="n">
        <v>0</v>
      </c>
      <c r="N95" s="5" t="n">
        <f aca="false">SUM(L95:M95)</f>
        <v>15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841</v>
      </c>
      <c r="G96" s="5" t="n">
        <v>841</v>
      </c>
      <c r="H96" s="5" t="n">
        <v>0</v>
      </c>
      <c r="I96" s="5" t="n">
        <v>0</v>
      </c>
      <c r="J96" s="5" t="n">
        <f aca="false">SUM(G96:I96)</f>
        <v>841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4642</v>
      </c>
      <c r="G97" s="5" t="n">
        <v>3923</v>
      </c>
      <c r="H97" s="5" t="n">
        <v>149</v>
      </c>
      <c r="I97" s="5" t="n">
        <v>117</v>
      </c>
      <c r="J97" s="5" t="n">
        <f aca="false">SUM(G97:I97)</f>
        <v>4189</v>
      </c>
      <c r="K97" s="5" t="n">
        <v>405</v>
      </c>
      <c r="L97" s="5" t="n">
        <v>39</v>
      </c>
      <c r="M97" s="5" t="n">
        <v>9</v>
      </c>
      <c r="N97" s="5" t="n">
        <f aca="false">SUM(L97:M97)</f>
        <v>48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3003</v>
      </c>
      <c r="G98" s="5" t="n">
        <v>2309</v>
      </c>
      <c r="H98" s="5" t="n">
        <v>136</v>
      </c>
      <c r="I98" s="5" t="n">
        <v>117</v>
      </c>
      <c r="J98" s="5" t="n">
        <f aca="false">SUM(G98:I98)</f>
        <v>2562</v>
      </c>
      <c r="K98" s="5" t="n">
        <v>393</v>
      </c>
      <c r="L98" s="5" t="n">
        <v>39</v>
      </c>
      <c r="M98" s="5" t="n">
        <v>9</v>
      </c>
      <c r="N98" s="5" t="n">
        <f aca="false">SUM(L98:M98)</f>
        <v>48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1639</v>
      </c>
      <c r="G99" s="5" t="n">
        <v>1614</v>
      </c>
      <c r="H99" s="5" t="n">
        <v>13</v>
      </c>
      <c r="I99" s="5" t="n">
        <v>0</v>
      </c>
      <c r="J99" s="5" t="n">
        <f aca="false">SUM(G99:I99)</f>
        <v>1627</v>
      </c>
      <c r="K99" s="5" t="n">
        <v>12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57</v>
      </c>
      <c r="G100" s="5" t="n">
        <v>157</v>
      </c>
      <c r="H100" s="5" t="n">
        <v>0</v>
      </c>
      <c r="I100" s="5" t="n">
        <v>0</v>
      </c>
      <c r="J100" s="5" t="n">
        <f aca="false">SUM(G100:I100)</f>
        <v>157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3150</v>
      </c>
      <c r="G101" s="5" t="n">
        <v>2846</v>
      </c>
      <c r="H101" s="5" t="n">
        <v>82</v>
      </c>
      <c r="I101" s="5" t="n">
        <v>11</v>
      </c>
      <c r="J101" s="5" t="n">
        <f aca="false">SUM(G101:I101)</f>
        <v>2939</v>
      </c>
      <c r="K101" s="5" t="n">
        <v>208</v>
      </c>
      <c r="L101" s="5" t="n">
        <v>3</v>
      </c>
      <c r="M101" s="5" t="n">
        <v>0</v>
      </c>
      <c r="N101" s="5" t="n">
        <f aca="false">SUM(L101:M101)</f>
        <v>3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2155</v>
      </c>
      <c r="G102" s="5" t="n">
        <v>1884</v>
      </c>
      <c r="H102" s="5" t="n">
        <v>49</v>
      </c>
      <c r="I102" s="5" t="n">
        <v>11</v>
      </c>
      <c r="J102" s="5" t="n">
        <f aca="false">SUM(G102:I102)</f>
        <v>1944</v>
      </c>
      <c r="K102" s="5" t="n">
        <v>208</v>
      </c>
      <c r="L102" s="5" t="n">
        <v>3</v>
      </c>
      <c r="M102" s="5" t="n">
        <v>0</v>
      </c>
      <c r="N102" s="5" t="n">
        <f aca="false">SUM(L102:M102)</f>
        <v>3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995</v>
      </c>
      <c r="G103" s="5" t="n">
        <v>962</v>
      </c>
      <c r="H103" s="5" t="n">
        <v>33</v>
      </c>
      <c r="I103" s="5" t="n">
        <v>0</v>
      </c>
      <c r="J103" s="5" t="n">
        <f aca="false">SUM(G103:I103)</f>
        <v>995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82</v>
      </c>
      <c r="G104" s="5" t="n">
        <v>82</v>
      </c>
      <c r="H104" s="5" t="n">
        <v>0</v>
      </c>
      <c r="I104" s="5" t="n">
        <v>0</v>
      </c>
      <c r="J104" s="5" t="n">
        <f aca="false">SUM(G104:I104)</f>
        <v>82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3395</v>
      </c>
      <c r="G105" s="5" t="n">
        <v>2899</v>
      </c>
      <c r="H105" s="5" t="n">
        <v>111</v>
      </c>
      <c r="I105" s="5" t="n">
        <v>158</v>
      </c>
      <c r="J105" s="5" t="n">
        <f aca="false">SUM(G105:I105)</f>
        <v>3168</v>
      </c>
      <c r="K105" s="5" t="n">
        <v>158</v>
      </c>
      <c r="L105" s="5" t="n">
        <v>18</v>
      </c>
      <c r="M105" s="5" t="n">
        <v>51</v>
      </c>
      <c r="N105" s="5" t="n">
        <f aca="false">SUM(L105:M105)</f>
        <v>69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2490</v>
      </c>
      <c r="G106" s="5" t="n">
        <v>1997</v>
      </c>
      <c r="H106" s="5" t="n">
        <v>111</v>
      </c>
      <c r="I106" s="5" t="n">
        <v>158</v>
      </c>
      <c r="J106" s="5" t="n">
        <f aca="false">SUM(G106:I106)</f>
        <v>2266</v>
      </c>
      <c r="K106" s="5" t="n">
        <v>158</v>
      </c>
      <c r="L106" s="5" t="n">
        <v>18</v>
      </c>
      <c r="M106" s="5" t="n">
        <v>48</v>
      </c>
      <c r="N106" s="5" t="n">
        <f aca="false">SUM(L106:M106)</f>
        <v>66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905</v>
      </c>
      <c r="G107" s="5" t="n">
        <v>902</v>
      </c>
      <c r="H107" s="5" t="n">
        <v>0</v>
      </c>
      <c r="I107" s="5" t="n">
        <v>0</v>
      </c>
      <c r="J107" s="5" t="n">
        <f aca="false">SUM(G107:I107)</f>
        <v>902</v>
      </c>
      <c r="K107" s="5" t="n">
        <v>0</v>
      </c>
      <c r="L107" s="5" t="n">
        <v>0</v>
      </c>
      <c r="M107" s="5" t="n">
        <v>3</v>
      </c>
      <c r="N107" s="5" t="n">
        <f aca="false">SUM(L107:M107)</f>
        <v>3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54</v>
      </c>
      <c r="G108" s="5" t="n">
        <v>54</v>
      </c>
      <c r="H108" s="5" t="n">
        <v>0</v>
      </c>
      <c r="I108" s="5" t="n">
        <v>0</v>
      </c>
      <c r="J108" s="5" t="n">
        <f aca="false">SUM(G108:I108)</f>
        <v>54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11187</v>
      </c>
      <c r="G109" s="5" t="n">
        <v>9668</v>
      </c>
      <c r="H109" s="5" t="n">
        <v>342</v>
      </c>
      <c r="I109" s="5" t="n">
        <v>286</v>
      </c>
      <c r="J109" s="5" t="n">
        <f aca="false">SUM(G109:I109)</f>
        <v>10296</v>
      </c>
      <c r="K109" s="5" t="n">
        <v>771</v>
      </c>
      <c r="L109" s="5" t="n">
        <v>60</v>
      </c>
      <c r="M109" s="5" t="n">
        <v>60</v>
      </c>
      <c r="N109" s="5" t="n">
        <f aca="false">SUM(L109:M109)</f>
        <v>120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7648</v>
      </c>
      <c r="G110" s="5" t="n">
        <v>6190</v>
      </c>
      <c r="H110" s="5" t="n">
        <v>296</v>
      </c>
      <c r="I110" s="5" t="n">
        <v>286</v>
      </c>
      <c r="J110" s="5" t="n">
        <f aca="false">SUM(G110:I110)</f>
        <v>6772</v>
      </c>
      <c r="K110" s="5" t="n">
        <v>759</v>
      </c>
      <c r="L110" s="5" t="n">
        <v>60</v>
      </c>
      <c r="M110" s="5" t="n">
        <v>57</v>
      </c>
      <c r="N110" s="5" t="n">
        <f aca="false">SUM(L110:M110)</f>
        <v>117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3539</v>
      </c>
      <c r="G111" s="5" t="n">
        <v>3478</v>
      </c>
      <c r="H111" s="5" t="n">
        <v>46</v>
      </c>
      <c r="I111" s="5" t="n">
        <v>0</v>
      </c>
      <c r="J111" s="5" t="n">
        <f aca="false">SUM(G111:I111)</f>
        <v>3524</v>
      </c>
      <c r="K111" s="5" t="n">
        <v>12</v>
      </c>
      <c r="L111" s="5" t="n">
        <v>0</v>
      </c>
      <c r="M111" s="5" t="n">
        <v>3</v>
      </c>
      <c r="N111" s="5" t="n">
        <f aca="false">SUM(L111:M111)</f>
        <v>3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293</v>
      </c>
      <c r="G112" s="5" t="n">
        <v>293</v>
      </c>
      <c r="H112" s="5" t="n">
        <v>0</v>
      </c>
      <c r="I112" s="5" t="n">
        <v>0</v>
      </c>
      <c r="J112" s="5" t="n">
        <f aca="false">SUM(G112:I112)</f>
        <v>293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85469</v>
      </c>
      <c r="G113" s="5" t="n">
        <v>75553</v>
      </c>
      <c r="H113" s="5" t="n">
        <v>2643</v>
      </c>
      <c r="I113" s="5" t="n">
        <v>1252</v>
      </c>
      <c r="J113" s="5" t="n">
        <f aca="false">SUM(G113:I113)</f>
        <v>79448</v>
      </c>
      <c r="K113" s="5" t="n">
        <v>4477</v>
      </c>
      <c r="L113" s="5" t="n">
        <v>1218</v>
      </c>
      <c r="M113" s="5" t="n">
        <v>326</v>
      </c>
      <c r="N113" s="5" t="n">
        <f aca="false">SUM(L113:M113)</f>
        <v>1544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55655</v>
      </c>
      <c r="G114" s="5" t="n">
        <v>46596</v>
      </c>
      <c r="H114" s="5" t="n">
        <v>2344</v>
      </c>
      <c r="I114" s="5" t="n">
        <v>1252</v>
      </c>
      <c r="J114" s="5" t="n">
        <f aca="false">SUM(G114:I114)</f>
        <v>50192</v>
      </c>
      <c r="K114" s="5" t="n">
        <v>4150</v>
      </c>
      <c r="L114" s="5" t="n">
        <v>1089</v>
      </c>
      <c r="M114" s="5" t="n">
        <v>224</v>
      </c>
      <c r="N114" s="5" t="n">
        <f aca="false">SUM(L114:M114)</f>
        <v>1313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29814</v>
      </c>
      <c r="G115" s="5" t="n">
        <v>28957</v>
      </c>
      <c r="H115" s="5" t="n">
        <v>299</v>
      </c>
      <c r="I115" s="5" t="n">
        <v>0</v>
      </c>
      <c r="J115" s="5" t="n">
        <f aca="false">SUM(G115:I115)</f>
        <v>29256</v>
      </c>
      <c r="K115" s="5" t="n">
        <v>327</v>
      </c>
      <c r="L115" s="5" t="n">
        <v>129</v>
      </c>
      <c r="M115" s="5" t="n">
        <v>102</v>
      </c>
      <c r="N115" s="5" t="n">
        <f aca="false">SUM(L115:M115)</f>
        <v>231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5328</v>
      </c>
      <c r="G116" s="5" t="n">
        <v>5186</v>
      </c>
      <c r="H116" s="5" t="n">
        <v>67</v>
      </c>
      <c r="I116" s="5" t="n">
        <v>0</v>
      </c>
      <c r="J116" s="5" t="n">
        <f aca="false">SUM(G116:I116)</f>
        <v>5253</v>
      </c>
      <c r="K116" s="5" t="n">
        <v>58</v>
      </c>
      <c r="L116" s="5" t="n">
        <v>12</v>
      </c>
      <c r="M116" s="5" t="n">
        <v>5</v>
      </c>
      <c r="N116" s="5" t="n">
        <f aca="false">SUM(L116:M116)</f>
        <v>17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26:29Z</dcterms:modified>
  <cp:revision>0</cp:revision>
  <dc:subject/>
  <dc:title/>
</cp:coreProperties>
</file>