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04" sheetId="1" state="visible" r:id="rId2"/>
    <sheet name="j04_osszesen" sheetId="2" state="visible" r:id="rId3"/>
    <sheet name="j04_osszevont" sheetId="3" state="visible" r:id="rId4"/>
  </sheets>
  <definedNames>
    <definedName function="false" hidden="false" name="Export_Tabla_ov_01" vbProcedure="false">j04_osszevont!$B$7:$G$34</definedName>
    <definedName function="false" hidden="false" name="Export_Tabla_ov_02" vbProcedure="false">j04_osszevont!$I$7:$K$34</definedName>
    <definedName function="false" hidden="false" name="Export_Tabla_o_01" vbProcedure="false">j04_osszesen!$B$7:$G$34</definedName>
    <definedName function="false" hidden="false" name="Export_Tabla_o_02" vbProcedure="false">j04_osszesen!$I$7:$K$34</definedName>
    <definedName function="false" hidden="false" name="feltetel" vbProcedure="false">j04!$B$2</definedName>
    <definedName function="false" hidden="false" name="Formaz1" vbProcedure="false">j04!$B:$C</definedName>
    <definedName function="false" hidden="false" name="Formaz2" vbProcedure="false">j04_osszesen!$B:$C</definedName>
    <definedName function="false" hidden="false" name="Formaz3" vbProcedure="false">j04_osszevont!$B:$C</definedName>
    <definedName function="false" hidden="false" name="ReszletesLista1" vbProcedure="false">#REF!</definedName>
    <definedName function="false" hidden="false" name="ReszletesLista2" vbProcedure="false">#REF!</definedName>
    <definedName function="false" hidden="false" name="ReszletesLista3" vbProcedure="false">#REF!</definedName>
    <definedName function="false" hidden="false" name="targyEv" vbProcedure="false">j04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39">
  <si>
    <t xml:space="preserve">III.2.3.1.5.  Osztályok száma a nappali és felnőttoktatásban (szakiskola)</t>
  </si>
  <si>
    <t xml:space="preserve">Régió</t>
  </si>
  <si>
    <t xml:space="preserve">Megye</t>
  </si>
  <si>
    <t xml:space="preserve">Osztályok száma</t>
  </si>
  <si>
    <t xml:space="preserve">Állami</t>
  </si>
  <si>
    <t xml:space="preserve">Egyházi</t>
  </si>
  <si>
    <t xml:space="preserve">Egyéb</t>
  </si>
  <si>
    <t xml:space="preserve">Települési önkormányzat</t>
  </si>
  <si>
    <t xml:space="preserve">Megyei, fővárosi önkormányzat</t>
  </si>
  <si>
    <t xml:space="preserve">Központi költségvetési szerv</t>
  </si>
  <si>
    <t xml:space="preserve">Összesen</t>
  </si>
  <si>
    <t xml:space="preserve">Alapítvány, természetes személy</t>
  </si>
  <si>
    <t xml:space="preserve">Közép-Magyarország</t>
  </si>
  <si>
    <t xml:space="preserve">Budapest</t>
  </si>
  <si>
    <t xml:space="preserve">Pest</t>
  </si>
  <si>
    <t xml:space="preserve">Közép-Dunántúl</t>
  </si>
  <si>
    <t xml:space="preserve">Fejér</t>
  </si>
  <si>
    <t xml:space="preserve">Komárom-Esztergom</t>
  </si>
  <si>
    <t xml:space="preserve">Veszprém</t>
  </si>
  <si>
    <t xml:space="preserve">Nyugat-Dunántúl</t>
  </si>
  <si>
    <t xml:space="preserve">Győr-Moson-Sopron</t>
  </si>
  <si>
    <t xml:space="preserve">Vas</t>
  </si>
  <si>
    <t xml:space="preserve">Zala</t>
  </si>
  <si>
    <t xml:space="preserve">Dél-Dunántúl</t>
  </si>
  <si>
    <t xml:space="preserve">Baranya</t>
  </si>
  <si>
    <t xml:space="preserve">Somogy</t>
  </si>
  <si>
    <t xml:space="preserve">Tolna</t>
  </si>
  <si>
    <t xml:space="preserve">Észak-Magyarország</t>
  </si>
  <si>
    <t xml:space="preserve">Borsod-Abaúj-Zemplén</t>
  </si>
  <si>
    <t xml:space="preserve">Heves</t>
  </si>
  <si>
    <t xml:space="preserve">Nógrád</t>
  </si>
  <si>
    <t xml:space="preserve">Észak-Alföld</t>
  </si>
  <si>
    <t xml:space="preserve">Hajdú-Bihar</t>
  </si>
  <si>
    <t xml:space="preserve">Jász-Nagykun-Szolnok</t>
  </si>
  <si>
    <t xml:space="preserve">Szabolcs-Szatmár-Bereg</t>
  </si>
  <si>
    <t xml:space="preserve">Dél-Alföld</t>
  </si>
  <si>
    <t xml:space="preserve">Bács-Kiskun</t>
  </si>
  <si>
    <t xml:space="preserve">Békés</t>
  </si>
  <si>
    <t xml:space="preserve">Csongrá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;\-0;;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0.7"/>
    <col collapsed="false" customWidth="true" hidden="false" outlineLevel="0" max="3" min="3" style="2" width="22.7"/>
    <col collapsed="false" customWidth="true" hidden="false" outlineLevel="0" max="4" min="4" style="3" width="10.71"/>
    <col collapsed="false" customWidth="true" hidden="false" outlineLevel="0" max="5" min="5" style="3" width="12.56"/>
    <col collapsed="false" customWidth="true" hidden="false" outlineLevel="0" max="6" min="6" style="3" width="10.71"/>
    <col collapsed="false" customWidth="true" hidden="false" outlineLevel="0" max="7" min="7" style="3" width="11.7"/>
    <col collapsed="false" customWidth="true" hidden="false" outlineLevel="0" max="9" min="8" style="3" width="10.71"/>
    <col collapsed="false" customWidth="true" hidden="false" outlineLevel="0" max="10" min="10" style="3" width="12.42"/>
    <col collapsed="false" customWidth="true" hidden="false" outlineLevel="0" max="12" min="11" style="3" width="10.71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true" outlineLevel="0" collapsed="false">
      <c r="B5" s="4" t="s">
        <v>1</v>
      </c>
      <c r="C5" s="4" t="s">
        <v>2</v>
      </c>
      <c r="D5" s="4" t="s">
        <v>3</v>
      </c>
      <c r="E5" s="4" t="s">
        <v>4</v>
      </c>
      <c r="F5" s="4"/>
      <c r="G5" s="4"/>
      <c r="H5" s="4"/>
      <c r="I5" s="4" t="s">
        <v>5</v>
      </c>
      <c r="J5" s="4" t="s">
        <v>6</v>
      </c>
      <c r="K5" s="4"/>
      <c r="L5" s="4"/>
    </row>
    <row r="6" customFormat="false" ht="38.25" hidden="false" customHeight="true" outlineLevel="0" collapsed="false">
      <c r="B6" s="4"/>
      <c r="C6" s="4"/>
      <c r="D6" s="4"/>
      <c r="E6" s="4" t="s">
        <v>7</v>
      </c>
      <c r="F6" s="4" t="s">
        <v>8</v>
      </c>
      <c r="G6" s="4" t="s">
        <v>9</v>
      </c>
      <c r="H6" s="4" t="s">
        <v>10</v>
      </c>
      <c r="I6" s="4"/>
      <c r="J6" s="4" t="s">
        <v>11</v>
      </c>
      <c r="K6" s="4" t="s">
        <v>6</v>
      </c>
      <c r="L6" s="4" t="s">
        <v>10</v>
      </c>
    </row>
    <row r="7" customFormat="false" ht="12.75" hidden="false" customHeight="true" outlineLevel="0" collapsed="false">
      <c r="B7" s="2" t="str">
        <f aca="false">IF((j04_osszesen!B7=0),"",j04_osszesen!B7)</f>
        <v>Közép-Magyarország</v>
      </c>
      <c r="C7" s="2" t="str">
        <f aca="false">IF((j04_osszesen!C7=0),"",j04_osszesen!C7)</f>
        <v>Budapest</v>
      </c>
      <c r="D7" s="5" t="n">
        <f aca="false">IF((j04_osszesen!D7+j04_osszevont!D7)=0,"",j04_osszesen!D7+j04_osszevont!D7)</f>
        <v>707</v>
      </c>
      <c r="E7" s="5" t="n">
        <f aca="false">IF((j04_osszesen!E7+j04_osszevont!E7)=0,"",j04_osszesen!E7+j04_osszevont!E7)</f>
        <v>69</v>
      </c>
      <c r="F7" s="5" t="n">
        <f aca="false">IF((j04_osszesen!F7+j04_osszevont!F7)=0,"",j04_osszesen!F7+j04_osszevont!F7)</f>
        <v>405</v>
      </c>
      <c r="G7" s="5" t="n">
        <f aca="false">IF((j04_osszesen!G7+j04_osszevont!G7)=0,"",j04_osszesen!G7+j04_osszevont!G7)</f>
        <v>23</v>
      </c>
      <c r="H7" s="3" t="n">
        <f aca="false">IF((SUM(E7:G7)=0),"",SUM(E7:G7))</f>
        <v>497</v>
      </c>
      <c r="I7" s="5" t="n">
        <f aca="false">IF((j04_osszesen!I7+j04_osszevont!I7)=0,"",j04_osszesen!I7+j04_osszevont!I7)</f>
        <v>7</v>
      </c>
      <c r="J7" s="5" t="n">
        <f aca="false">IF((j04_osszesen!J7+j04_osszevont!J7)=0,"",j04_osszesen!J7+j04_osszevont!J7)</f>
        <v>165</v>
      </c>
      <c r="K7" s="5" t="n">
        <f aca="false">IF((j04_osszesen!K7+j04_osszevont!K7)=0,"",j04_osszesen!K7+j04_osszevont!K7)</f>
        <v>38</v>
      </c>
      <c r="L7" s="3" t="n">
        <f aca="false">IF((SUM(J7:K7)=0),"",SUM(J7:K7))</f>
        <v>203</v>
      </c>
    </row>
    <row r="8" customFormat="false" ht="12.75" hidden="false" customHeight="true" outlineLevel="0" collapsed="false">
      <c r="B8" s="2" t="str">
        <f aca="false">IF((j04_osszesen!B8=0),"",j04_osszesen!B8)</f>
        <v>Közép-Magyarország</v>
      </c>
      <c r="C8" s="2" t="str">
        <f aca="false">IF((j04_osszesen!C8=0),"",j04_osszesen!C8)</f>
        <v>Pest</v>
      </c>
      <c r="D8" s="5" t="n">
        <f aca="false">IF((j04_osszesen!D8+j04_osszevont!D8)=0,"",j04_osszesen!D8+j04_osszevont!D8)</f>
        <v>319</v>
      </c>
      <c r="E8" s="5" t="n">
        <f aca="false">IF((j04_osszesen!E8+j04_osszevont!E8)=0,"",j04_osszesen!E8+j04_osszevont!E8)</f>
        <v>102</v>
      </c>
      <c r="F8" s="5" t="n">
        <f aca="false">IF((j04_osszesen!F8+j04_osszevont!F8)=0,"",j04_osszesen!F8+j04_osszevont!F8)</f>
        <v>153</v>
      </c>
      <c r="G8" s="5" t="n">
        <f aca="false">IF((j04_osszesen!G8+j04_osszevont!G8)=0,"",j04_osszesen!G8+j04_osszevont!G8)</f>
        <v>11</v>
      </c>
      <c r="H8" s="3" t="n">
        <f aca="false">IF((SUM(E8:G8)=0),"",SUM(E8:G8))</f>
        <v>266</v>
      </c>
      <c r="I8" s="5" t="n">
        <f aca="false">IF((j04_osszesen!I8+j04_osszevont!I8)=0,"",j04_osszesen!I8+j04_osszevont!I8)</f>
        <v>50</v>
      </c>
      <c r="J8" s="5" t="n">
        <f aca="false">IF((j04_osszesen!J8+j04_osszevont!J8)=0,"",j04_osszesen!J8+j04_osszevont!J8)</f>
        <v>2</v>
      </c>
      <c r="K8" s="5" t="str">
        <f aca="false">IF((j04_osszesen!K8+j04_osszevont!K8)=0,"",j04_osszesen!K8+j04_osszevont!K8)</f>
        <v/>
      </c>
      <c r="L8" s="3" t="n">
        <f aca="false">IF((SUM(J8:K8)=0),"",SUM(J8:K8))</f>
        <v>2</v>
      </c>
    </row>
    <row r="9" customFormat="false" ht="12.75" hidden="false" customHeight="true" outlineLevel="0" collapsed="false">
      <c r="B9" s="2" t="str">
        <f aca="false">IF((j04_osszesen!B9=0),"",j04_osszesen!B9)</f>
        <v>Közép-Magyarország</v>
      </c>
      <c r="C9" s="2" t="str">
        <f aca="false">IF((j04_osszesen!C9=0),"",j04_osszesen!C9)</f>
        <v/>
      </c>
      <c r="D9" s="5" t="n">
        <f aca="false">IF((j04_osszesen!D9+j04_osszevont!D9)=0,"",j04_osszesen!D9+j04_osszevont!D9)</f>
        <v>1026</v>
      </c>
      <c r="E9" s="5" t="n">
        <f aca="false">IF((j04_osszesen!E9+j04_osszevont!E9)=0,"",j04_osszesen!E9+j04_osszevont!E9)</f>
        <v>172</v>
      </c>
      <c r="F9" s="5" t="n">
        <f aca="false">IF((j04_osszesen!F9+j04_osszevont!F9)=0,"",j04_osszesen!F9+j04_osszevont!F9)</f>
        <v>558</v>
      </c>
      <c r="G9" s="5" t="n">
        <f aca="false">IF((j04_osszesen!G9+j04_osszevont!G9)=0,"",j04_osszesen!G9+j04_osszevont!G9)</f>
        <v>34</v>
      </c>
      <c r="H9" s="3" t="n">
        <f aca="false">IF((SUM(E9:G9)=0),"",SUM(E9:G9))</f>
        <v>764</v>
      </c>
      <c r="I9" s="5" t="n">
        <f aca="false">IF((j04_osszesen!I9+j04_osszevont!I9)=0,"",j04_osszesen!I9+j04_osszevont!I9)</f>
        <v>57</v>
      </c>
      <c r="J9" s="5" t="n">
        <f aca="false">IF((j04_osszesen!J9+j04_osszevont!J9)=0,"",j04_osszesen!J9+j04_osszevont!J9)</f>
        <v>167</v>
      </c>
      <c r="K9" s="5" t="n">
        <f aca="false">IF((j04_osszesen!K9+j04_osszevont!K9)=0,"",j04_osszesen!K9+j04_osszevont!K9)</f>
        <v>38</v>
      </c>
      <c r="L9" s="3" t="n">
        <f aca="false">IF((SUM(J9:K9)=0),"",SUM(J9:K9))</f>
        <v>205</v>
      </c>
    </row>
    <row r="10" customFormat="false" ht="12.75" hidden="false" customHeight="true" outlineLevel="0" collapsed="false">
      <c r="B10" s="2" t="str">
        <f aca="false">IF((j04_osszesen!B10=0),"",j04_osszesen!B10)</f>
        <v>Közép-Dunántúl</v>
      </c>
      <c r="C10" s="2" t="str">
        <f aca="false">IF((j04_osszesen!C10=0),"",j04_osszesen!C10)</f>
        <v>Fejér</v>
      </c>
      <c r="D10" s="5" t="n">
        <f aca="false">IF((j04_osszesen!D10+j04_osszevont!D10)=0,"",j04_osszesen!D10+j04_osszevont!D10)</f>
        <v>225</v>
      </c>
      <c r="E10" s="5" t="n">
        <f aca="false">IF((j04_osszesen!E10+j04_osszevont!E10)=0,"",j04_osszesen!E10+j04_osszevont!E10)</f>
        <v>141</v>
      </c>
      <c r="F10" s="5" t="n">
        <f aca="false">IF((j04_osszesen!F10+j04_osszevont!F10)=0,"",j04_osszesen!F10+j04_osszevont!F10)</f>
        <v>30</v>
      </c>
      <c r="G10" s="5" t="str">
        <f aca="false">IF((j04_osszesen!G10+j04_osszevont!G10)=0,"",j04_osszesen!G10+j04_osszevont!G10)</f>
        <v/>
      </c>
      <c r="H10" s="3" t="n">
        <f aca="false">IF((SUM(E10:G10)=0),"",SUM(E10:G10))</f>
        <v>171</v>
      </c>
      <c r="I10" s="5" t="str">
        <f aca="false">IF((j04_osszesen!I10+j04_osszevont!I10)=0,"",j04_osszesen!I10+j04_osszevont!I10)</f>
        <v/>
      </c>
      <c r="J10" s="5" t="n">
        <f aca="false">IF((j04_osszesen!J10+j04_osszevont!J10)=0,"",j04_osszesen!J10+j04_osszevont!J10)</f>
        <v>45</v>
      </c>
      <c r="K10" s="5" t="n">
        <f aca="false">IF((j04_osszesen!K10+j04_osszevont!K10)=0,"",j04_osszesen!K10+j04_osszevont!K10)</f>
        <v>9</v>
      </c>
      <c r="L10" s="3" t="n">
        <f aca="false">IF((SUM(J10:K10)=0),"",SUM(J10:K10))</f>
        <v>54</v>
      </c>
    </row>
    <row r="11" customFormat="false" ht="12.75" hidden="false" customHeight="true" outlineLevel="0" collapsed="false">
      <c r="B11" s="2" t="str">
        <f aca="false">IF((j04_osszesen!B11=0),"",j04_osszesen!B11)</f>
        <v>Közép-Dunántúl</v>
      </c>
      <c r="C11" s="2" t="str">
        <f aca="false">IF((j04_osszesen!C11=0),"",j04_osszesen!C11)</f>
        <v>Komárom-Esztergom</v>
      </c>
      <c r="D11" s="5" t="n">
        <f aca="false">IF((j04_osszesen!D11+j04_osszevont!D11)=0,"",j04_osszesen!D11+j04_osszevont!D11)</f>
        <v>205</v>
      </c>
      <c r="E11" s="5" t="n">
        <f aca="false">IF((j04_osszesen!E11+j04_osszevont!E11)=0,"",j04_osszesen!E11+j04_osszevont!E11)</f>
        <v>83</v>
      </c>
      <c r="F11" s="5" t="n">
        <f aca="false">IF((j04_osszesen!F11+j04_osszevont!F11)=0,"",j04_osszesen!F11+j04_osszevont!F11)</f>
        <v>58</v>
      </c>
      <c r="G11" s="5" t="n">
        <f aca="false">IF((j04_osszesen!G11+j04_osszevont!G11)=0,"",j04_osszesen!G11+j04_osszevont!G11)</f>
        <v>2</v>
      </c>
      <c r="H11" s="3" t="n">
        <f aca="false">IF((SUM(E11:G11)=0),"",SUM(E11:G11))</f>
        <v>143</v>
      </c>
      <c r="I11" s="5" t="n">
        <f aca="false">IF((j04_osszesen!I11+j04_osszevont!I11)=0,"",j04_osszesen!I11+j04_osszevont!I11)</f>
        <v>15</v>
      </c>
      <c r="J11" s="5" t="n">
        <f aca="false">IF((j04_osszesen!J11+j04_osszevont!J11)=0,"",j04_osszesen!J11+j04_osszevont!J11)</f>
        <v>47</v>
      </c>
      <c r="K11" s="5" t="str">
        <f aca="false">IF((j04_osszesen!K11+j04_osszevont!K11)=0,"",j04_osszesen!K11+j04_osszevont!K11)</f>
        <v/>
      </c>
      <c r="L11" s="3" t="n">
        <f aca="false">IF((SUM(J11:K11)=0),"",SUM(J11:K11))</f>
        <v>47</v>
      </c>
    </row>
    <row r="12" customFormat="false" ht="12.75" hidden="false" customHeight="true" outlineLevel="0" collapsed="false">
      <c r="B12" s="2" t="str">
        <f aca="false">IF((j04_osszesen!B12=0),"",j04_osszesen!B12)</f>
        <v>Közép-Dunántúl</v>
      </c>
      <c r="C12" s="2" t="str">
        <f aca="false">IF((j04_osszesen!C12=0),"",j04_osszesen!C12)</f>
        <v>Veszprém</v>
      </c>
      <c r="D12" s="5" t="n">
        <f aca="false">IF((j04_osszesen!D12+j04_osszevont!D12)=0,"",j04_osszesen!D12+j04_osszevont!D12)</f>
        <v>232</v>
      </c>
      <c r="E12" s="5" t="n">
        <f aca="false">IF((j04_osszesen!E12+j04_osszevont!E12)=0,"",j04_osszesen!E12+j04_osszevont!E12)</f>
        <v>64</v>
      </c>
      <c r="F12" s="5" t="n">
        <f aca="false">IF((j04_osszesen!F12+j04_osszevont!F12)=0,"",j04_osszesen!F12+j04_osszevont!F12)</f>
        <v>95</v>
      </c>
      <c r="G12" s="5" t="str">
        <f aca="false">IF((j04_osszesen!G12+j04_osszevont!G12)=0,"",j04_osszesen!G12+j04_osszevont!G12)</f>
        <v/>
      </c>
      <c r="H12" s="3" t="n">
        <f aca="false">IF((SUM(E12:G12)=0),"",SUM(E12:G12))</f>
        <v>159</v>
      </c>
      <c r="I12" s="5" t="n">
        <f aca="false">IF((j04_osszesen!I12+j04_osszevont!I12)=0,"",j04_osszesen!I12+j04_osszevont!I12)</f>
        <v>13</v>
      </c>
      <c r="J12" s="5" t="n">
        <f aca="false">IF((j04_osszesen!J12+j04_osszevont!J12)=0,"",j04_osszesen!J12+j04_osszevont!J12)</f>
        <v>20</v>
      </c>
      <c r="K12" s="5" t="n">
        <f aca="false">IF((j04_osszesen!K12+j04_osszevont!K12)=0,"",j04_osszesen!K12+j04_osszevont!K12)</f>
        <v>40</v>
      </c>
      <c r="L12" s="3" t="n">
        <f aca="false">IF((SUM(J12:K12)=0),"",SUM(J12:K12))</f>
        <v>60</v>
      </c>
    </row>
    <row r="13" customFormat="false" ht="12.75" hidden="false" customHeight="true" outlineLevel="0" collapsed="false">
      <c r="B13" s="2" t="str">
        <f aca="false">IF((j04_osszesen!B13=0),"",j04_osszesen!B13)</f>
        <v>Közép-Dunántúl</v>
      </c>
      <c r="C13" s="2" t="str">
        <f aca="false">IF((j04_osszesen!C13=0),"",j04_osszesen!C13)</f>
        <v/>
      </c>
      <c r="D13" s="5" t="n">
        <f aca="false">IF((j04_osszesen!D13+j04_osszevont!D13)=0,"",j04_osszesen!D13+j04_osszevont!D13)</f>
        <v>662</v>
      </c>
      <c r="E13" s="5" t="n">
        <f aca="false">IF((j04_osszesen!E13+j04_osszevont!E13)=0,"",j04_osszesen!E13+j04_osszevont!E13)</f>
        <v>288</v>
      </c>
      <c r="F13" s="5" t="n">
        <f aca="false">IF((j04_osszesen!F13+j04_osszevont!F13)=0,"",j04_osszesen!F13+j04_osszevont!F13)</f>
        <v>183</v>
      </c>
      <c r="G13" s="5" t="n">
        <f aca="false">IF((j04_osszesen!G13+j04_osszevont!G13)=0,"",j04_osszesen!G13+j04_osszevont!G13)</f>
        <v>2</v>
      </c>
      <c r="H13" s="3" t="n">
        <f aca="false">IF((SUM(E13:G13)=0),"",SUM(E13:G13))</f>
        <v>473</v>
      </c>
      <c r="I13" s="5" t="n">
        <f aca="false">IF((j04_osszesen!I13+j04_osszevont!I13)=0,"",j04_osszesen!I13+j04_osszevont!I13)</f>
        <v>28</v>
      </c>
      <c r="J13" s="5" t="n">
        <f aca="false">IF((j04_osszesen!J13+j04_osszevont!J13)=0,"",j04_osszesen!J13+j04_osszevont!J13)</f>
        <v>112</v>
      </c>
      <c r="K13" s="5" t="n">
        <f aca="false">IF((j04_osszesen!K13+j04_osszevont!K13)=0,"",j04_osszesen!K13+j04_osszevont!K13)</f>
        <v>49</v>
      </c>
      <c r="L13" s="3" t="n">
        <f aca="false">IF((SUM(J13:K13)=0),"",SUM(J13:K13))</f>
        <v>161</v>
      </c>
    </row>
    <row r="14" customFormat="false" ht="12.75" hidden="false" customHeight="true" outlineLevel="0" collapsed="false">
      <c r="B14" s="2" t="str">
        <f aca="false">IF((j04_osszesen!B14=0),"",j04_osszesen!B14)</f>
        <v>Nyugat-Dunántúl</v>
      </c>
      <c r="C14" s="2" t="str">
        <f aca="false">IF((j04_osszesen!C14=0),"",j04_osszesen!C14)</f>
        <v>Győr-Moson-Sopron</v>
      </c>
      <c r="D14" s="5" t="n">
        <f aca="false">IF((j04_osszesen!D14+j04_osszevont!D14)=0,"",j04_osszesen!D14+j04_osszevont!D14)</f>
        <v>216</v>
      </c>
      <c r="E14" s="5" t="n">
        <f aca="false">IF((j04_osszesen!E14+j04_osszevont!E14)=0,"",j04_osszesen!E14+j04_osszevont!E14)</f>
        <v>198</v>
      </c>
      <c r="F14" s="5" t="n">
        <f aca="false">IF((j04_osszesen!F14+j04_osszevont!F14)=0,"",j04_osszesen!F14+j04_osszevont!F14)</f>
        <v>1</v>
      </c>
      <c r="G14" s="5" t="n">
        <f aca="false">IF((j04_osszesen!G14+j04_osszevont!G14)=0,"",j04_osszesen!G14+j04_osszevont!G14)</f>
        <v>4</v>
      </c>
      <c r="H14" s="3" t="n">
        <f aca="false">IF((SUM(E14:G14)=0),"",SUM(E14:G14))</f>
        <v>203</v>
      </c>
      <c r="I14" s="5" t="str">
        <f aca="false">IF((j04_osszesen!I14+j04_osszevont!I14)=0,"",j04_osszesen!I14+j04_osszevont!I14)</f>
        <v/>
      </c>
      <c r="J14" s="5" t="n">
        <f aca="false">IF((j04_osszesen!J14+j04_osszevont!J14)=0,"",j04_osszesen!J14+j04_osszevont!J14)</f>
        <v>11</v>
      </c>
      <c r="K14" s="5" t="n">
        <f aca="false">IF((j04_osszesen!K14+j04_osszevont!K14)=0,"",j04_osszesen!K14+j04_osszevont!K14)</f>
        <v>2</v>
      </c>
      <c r="L14" s="3" t="n">
        <f aca="false">IF((SUM(J14:K14)=0),"",SUM(J14:K14))</f>
        <v>13</v>
      </c>
    </row>
    <row r="15" customFormat="false" ht="12.75" hidden="false" customHeight="true" outlineLevel="0" collapsed="false">
      <c r="B15" s="2" t="str">
        <f aca="false">IF((j04_osszesen!B15=0),"",j04_osszesen!B15)</f>
        <v>Nyugat-Dunántúl</v>
      </c>
      <c r="C15" s="2" t="str">
        <f aca="false">IF((j04_osszesen!C15=0),"",j04_osszesen!C15)</f>
        <v>Vas</v>
      </c>
      <c r="D15" s="5" t="n">
        <f aca="false">IF((j04_osszesen!D15+j04_osszevont!D15)=0,"",j04_osszesen!D15+j04_osszevont!D15)</f>
        <v>115</v>
      </c>
      <c r="E15" s="5" t="n">
        <f aca="false">IF((j04_osszesen!E15+j04_osszevont!E15)=0,"",j04_osszesen!E15+j04_osszevont!E15)</f>
        <v>80</v>
      </c>
      <c r="F15" s="5" t="n">
        <f aca="false">IF((j04_osszesen!F15+j04_osszevont!F15)=0,"",j04_osszesen!F15+j04_osszevont!F15)</f>
        <v>8</v>
      </c>
      <c r="G15" s="5" t="n">
        <f aca="false">IF((j04_osszesen!G15+j04_osszevont!G15)=0,"",j04_osszesen!G15+j04_osszevont!G15)</f>
        <v>10</v>
      </c>
      <c r="H15" s="3" t="n">
        <f aca="false">IF((SUM(E15:G15)=0),"",SUM(E15:G15))</f>
        <v>98</v>
      </c>
      <c r="I15" s="5" t="n">
        <f aca="false">IF((j04_osszesen!I15+j04_osszevont!I15)=0,"",j04_osszesen!I15+j04_osszevont!I15)</f>
        <v>4</v>
      </c>
      <c r="J15" s="5" t="n">
        <f aca="false">IF((j04_osszesen!J15+j04_osszevont!J15)=0,"",j04_osszesen!J15+j04_osszevont!J15)</f>
        <v>10</v>
      </c>
      <c r="K15" s="5" t="n">
        <f aca="false">IF((j04_osszesen!K15+j04_osszevont!K15)=0,"",j04_osszesen!K15+j04_osszevont!K15)</f>
        <v>3</v>
      </c>
      <c r="L15" s="3" t="n">
        <f aca="false">IF((SUM(J15:K15)=0),"",SUM(J15:K15))</f>
        <v>13</v>
      </c>
    </row>
    <row r="16" customFormat="false" ht="12.75" hidden="false" customHeight="true" outlineLevel="0" collapsed="false">
      <c r="B16" s="2" t="str">
        <f aca="false">IF((j04_osszesen!B16=0),"",j04_osszesen!B16)</f>
        <v>Nyugat-Dunántúl</v>
      </c>
      <c r="C16" s="2" t="str">
        <f aca="false">IF((j04_osszesen!C16=0),"",j04_osszesen!C16)</f>
        <v>Zala</v>
      </c>
      <c r="D16" s="5" t="n">
        <f aca="false">IF((j04_osszesen!D16+j04_osszevont!D16)=0,"",j04_osszesen!D16+j04_osszevont!D16)</f>
        <v>158</v>
      </c>
      <c r="E16" s="5" t="n">
        <f aca="false">IF((j04_osszesen!E16+j04_osszevont!E16)=0,"",j04_osszesen!E16+j04_osszevont!E16)</f>
        <v>103</v>
      </c>
      <c r="F16" s="5" t="n">
        <f aca="false">IF((j04_osszesen!F16+j04_osszevont!F16)=0,"",j04_osszesen!F16+j04_osszevont!F16)</f>
        <v>46</v>
      </c>
      <c r="G16" s="5" t="str">
        <f aca="false">IF((j04_osszesen!G16+j04_osszevont!G16)=0,"",j04_osszesen!G16+j04_osszevont!G16)</f>
        <v/>
      </c>
      <c r="H16" s="3" t="n">
        <f aca="false">IF((SUM(E16:G16)=0),"",SUM(E16:G16))</f>
        <v>149</v>
      </c>
      <c r="I16" s="5" t="n">
        <f aca="false">IF((j04_osszesen!I16+j04_osszevont!I16)=0,"",j04_osszesen!I16+j04_osszevont!I16)</f>
        <v>7</v>
      </c>
      <c r="J16" s="5" t="n">
        <f aca="false">IF((j04_osszesen!J16+j04_osszevont!J16)=0,"",j04_osszesen!J16+j04_osszevont!J16)</f>
        <v>2</v>
      </c>
      <c r="K16" s="5" t="str">
        <f aca="false">IF((j04_osszesen!K16+j04_osszevont!K16)=0,"",j04_osszesen!K16+j04_osszevont!K16)</f>
        <v/>
      </c>
      <c r="L16" s="3" t="n">
        <f aca="false">IF((SUM(J16:K16)=0),"",SUM(J16:K16))</f>
        <v>2</v>
      </c>
    </row>
    <row r="17" customFormat="false" ht="12.75" hidden="false" customHeight="true" outlineLevel="0" collapsed="false">
      <c r="B17" s="2" t="str">
        <f aca="false">IF((j04_osszesen!B17=0),"",j04_osszesen!B17)</f>
        <v>Nyugat-Dunántúl</v>
      </c>
      <c r="C17" s="2" t="str">
        <f aca="false">IF((j04_osszesen!C17=0),"",j04_osszesen!C17)</f>
        <v/>
      </c>
      <c r="D17" s="5" t="n">
        <f aca="false">IF((j04_osszesen!D17+j04_osszevont!D17)=0,"",j04_osszesen!D17+j04_osszevont!D17)</f>
        <v>489</v>
      </c>
      <c r="E17" s="5" t="n">
        <f aca="false">IF((j04_osszesen!E17+j04_osszevont!E17)=0,"",j04_osszesen!E17+j04_osszevont!E17)</f>
        <v>381</v>
      </c>
      <c r="F17" s="5" t="n">
        <f aca="false">IF((j04_osszesen!F17+j04_osszevont!F17)=0,"",j04_osszesen!F17+j04_osszevont!F17)</f>
        <v>55</v>
      </c>
      <c r="G17" s="5" t="n">
        <f aca="false">IF((j04_osszesen!G17+j04_osszevont!G17)=0,"",j04_osszesen!G17+j04_osszevont!G17)</f>
        <v>14</v>
      </c>
      <c r="H17" s="3" t="n">
        <f aca="false">IF((SUM(E17:G17)=0),"",SUM(E17:G17))</f>
        <v>450</v>
      </c>
      <c r="I17" s="5" t="n">
        <f aca="false">IF((j04_osszesen!I17+j04_osszevont!I17)=0,"",j04_osszesen!I17+j04_osszevont!I17)</f>
        <v>11</v>
      </c>
      <c r="J17" s="5" t="n">
        <f aca="false">IF((j04_osszesen!J17+j04_osszevont!J17)=0,"",j04_osszesen!J17+j04_osszevont!J17)</f>
        <v>23</v>
      </c>
      <c r="K17" s="5" t="n">
        <f aca="false">IF((j04_osszesen!K17+j04_osszevont!K17)=0,"",j04_osszesen!K17+j04_osszevont!K17)</f>
        <v>5</v>
      </c>
      <c r="L17" s="3" t="n">
        <f aca="false">IF((SUM(J17:K17)=0),"",SUM(J17:K17))</f>
        <v>28</v>
      </c>
    </row>
    <row r="18" customFormat="false" ht="12.75" hidden="false" customHeight="true" outlineLevel="0" collapsed="false">
      <c r="B18" s="2" t="str">
        <f aca="false">IF((j04_osszesen!B18=0),"",j04_osszesen!B18)</f>
        <v>Dél-Dunántúl</v>
      </c>
      <c r="C18" s="2" t="str">
        <f aca="false">IF((j04_osszesen!C18=0),"",j04_osszesen!C18)</f>
        <v>Baranya</v>
      </c>
      <c r="D18" s="5" t="n">
        <f aca="false">IF((j04_osszesen!D18+j04_osszevont!D18)=0,"",j04_osszesen!D18+j04_osszevont!D18)</f>
        <v>211</v>
      </c>
      <c r="E18" s="5" t="n">
        <f aca="false">IF((j04_osszesen!E18+j04_osszevont!E18)=0,"",j04_osszesen!E18+j04_osszevont!E18)</f>
        <v>148</v>
      </c>
      <c r="F18" s="5" t="n">
        <f aca="false">IF((j04_osszesen!F18+j04_osszevont!F18)=0,"",j04_osszesen!F18+j04_osszevont!F18)</f>
        <v>34</v>
      </c>
      <c r="G18" s="5" t="n">
        <f aca="false">IF((j04_osszesen!G18+j04_osszevont!G18)=0,"",j04_osszesen!G18+j04_osszevont!G18)</f>
        <v>10</v>
      </c>
      <c r="H18" s="3" t="n">
        <f aca="false">IF((SUM(E18:G18)=0),"",SUM(E18:G18))</f>
        <v>192</v>
      </c>
      <c r="I18" s="5" t="n">
        <f aca="false">IF((j04_osszesen!I18+j04_osszevont!I18)=0,"",j04_osszesen!I18+j04_osszevont!I18)</f>
        <v>2</v>
      </c>
      <c r="J18" s="5" t="n">
        <f aca="false">IF((j04_osszesen!J18+j04_osszevont!J18)=0,"",j04_osszesen!J18+j04_osszevont!J18)</f>
        <v>13</v>
      </c>
      <c r="K18" s="5" t="n">
        <f aca="false">IF((j04_osszesen!K18+j04_osszevont!K18)=0,"",j04_osszesen!K18+j04_osszevont!K18)</f>
        <v>4</v>
      </c>
      <c r="L18" s="3" t="n">
        <f aca="false">IF((SUM(J18:K18)=0),"",SUM(J18:K18))</f>
        <v>17</v>
      </c>
    </row>
    <row r="19" customFormat="false" ht="12.75" hidden="false" customHeight="true" outlineLevel="0" collapsed="false">
      <c r="B19" s="2" t="str">
        <f aca="false">IF((j04_osszesen!B19=0),"",j04_osszesen!B19)</f>
        <v>Dél-Dunántúl</v>
      </c>
      <c r="C19" s="2" t="str">
        <f aca="false">IF((j04_osszesen!C19=0),"",j04_osszesen!C19)</f>
        <v>Somogy</v>
      </c>
      <c r="D19" s="5" t="n">
        <f aca="false">IF((j04_osszesen!D19+j04_osszevont!D19)=0,"",j04_osszesen!D19+j04_osszevont!D19)</f>
        <v>217</v>
      </c>
      <c r="E19" s="5" t="n">
        <f aca="false">IF((j04_osszesen!E19+j04_osszevont!E19)=0,"",j04_osszesen!E19+j04_osszevont!E19)</f>
        <v>126</v>
      </c>
      <c r="F19" s="5" t="n">
        <f aca="false">IF((j04_osszesen!F19+j04_osszevont!F19)=0,"",j04_osszesen!F19+j04_osszevont!F19)</f>
        <v>83</v>
      </c>
      <c r="G19" s="5" t="n">
        <f aca="false">IF((j04_osszesen!G19+j04_osszevont!G19)=0,"",j04_osszesen!G19+j04_osszevont!G19)</f>
        <v>2</v>
      </c>
      <c r="H19" s="3" t="n">
        <f aca="false">IF((SUM(E19:G19)=0),"",SUM(E19:G19))</f>
        <v>211</v>
      </c>
      <c r="I19" s="5" t="n">
        <f aca="false">IF((j04_osszesen!I19+j04_osszevont!I19)=0,"",j04_osszesen!I19+j04_osszevont!I19)</f>
        <v>1</v>
      </c>
      <c r="J19" s="5" t="n">
        <f aca="false">IF((j04_osszesen!J19+j04_osszevont!J19)=0,"",j04_osszesen!J19+j04_osszevont!J19)</f>
        <v>5</v>
      </c>
      <c r="K19" s="5" t="str">
        <f aca="false">IF((j04_osszesen!K19+j04_osszevont!K19)=0,"",j04_osszesen!K19+j04_osszevont!K19)</f>
        <v/>
      </c>
      <c r="L19" s="3" t="n">
        <f aca="false">IF((SUM(J19:K19)=0),"",SUM(J19:K19))</f>
        <v>5</v>
      </c>
    </row>
    <row r="20" customFormat="false" ht="12.75" hidden="false" customHeight="true" outlineLevel="0" collapsed="false">
      <c r="B20" s="2" t="str">
        <f aca="false">IF((j04_osszesen!B20=0),"",j04_osszesen!B20)</f>
        <v>Dél-Dunántúl</v>
      </c>
      <c r="C20" s="2" t="str">
        <f aca="false">IF((j04_osszesen!C20=0),"",j04_osszesen!C20)</f>
        <v>Tolna</v>
      </c>
      <c r="D20" s="5" t="n">
        <f aca="false">IF((j04_osszesen!D20+j04_osszevont!D20)=0,"",j04_osszesen!D20+j04_osszevont!D20)</f>
        <v>177</v>
      </c>
      <c r="E20" s="5" t="n">
        <f aca="false">IF((j04_osszesen!E20+j04_osszevont!E20)=0,"",j04_osszesen!E20+j04_osszevont!E20)</f>
        <v>83</v>
      </c>
      <c r="F20" s="5" t="n">
        <f aca="false">IF((j04_osszesen!F20+j04_osszevont!F20)=0,"",j04_osszesen!F20+j04_osszevont!F20)</f>
        <v>43</v>
      </c>
      <c r="G20" s="5" t="n">
        <f aca="false">IF((j04_osszesen!G20+j04_osszevont!G20)=0,"",j04_osszesen!G20+j04_osszevont!G20)</f>
        <v>17</v>
      </c>
      <c r="H20" s="3" t="n">
        <f aca="false">IF((SUM(E20:G20)=0),"",SUM(E20:G20))</f>
        <v>143</v>
      </c>
      <c r="I20" s="5" t="n">
        <f aca="false">IF((j04_osszesen!I20+j04_osszevont!I20)=0,"",j04_osszesen!I20+j04_osszevont!I20)</f>
        <v>23</v>
      </c>
      <c r="J20" s="5" t="n">
        <f aca="false">IF((j04_osszesen!J20+j04_osszevont!J20)=0,"",j04_osszesen!J20+j04_osszevont!J20)</f>
        <v>11</v>
      </c>
      <c r="K20" s="5" t="str">
        <f aca="false">IF((j04_osszesen!K20+j04_osszevont!K20)=0,"",j04_osszesen!K20+j04_osszevont!K20)</f>
        <v/>
      </c>
      <c r="L20" s="3" t="n">
        <f aca="false">IF((SUM(J20:K20)=0),"",SUM(J20:K20))</f>
        <v>11</v>
      </c>
    </row>
    <row r="21" customFormat="false" ht="12.75" hidden="false" customHeight="true" outlineLevel="0" collapsed="false">
      <c r="B21" s="2" t="str">
        <f aca="false">IF((j04_osszesen!B21=0),"",j04_osszesen!B21)</f>
        <v>Dél-Dunántúl</v>
      </c>
      <c r="C21" s="2" t="str">
        <f aca="false">IF((j04_osszesen!C21=0),"",j04_osszesen!C21)</f>
        <v/>
      </c>
      <c r="D21" s="5" t="n">
        <f aca="false">IF((j04_osszesen!D21+j04_osszevont!D21)=0,"",j04_osszesen!D21+j04_osszevont!D21)</f>
        <v>604</v>
      </c>
      <c r="E21" s="5" t="n">
        <f aca="false">IF((j04_osszesen!E21+j04_osszevont!E21)=0,"",j04_osszesen!E21+j04_osszevont!E21)</f>
        <v>356</v>
      </c>
      <c r="F21" s="5" t="n">
        <f aca="false">IF((j04_osszesen!F21+j04_osszevont!F21)=0,"",j04_osszesen!F21+j04_osszevont!F21)</f>
        <v>160</v>
      </c>
      <c r="G21" s="5" t="n">
        <f aca="false">IF((j04_osszesen!G21+j04_osszevont!G21)=0,"",j04_osszesen!G21+j04_osszevont!G21)</f>
        <v>29</v>
      </c>
      <c r="H21" s="3" t="n">
        <f aca="false">IF((SUM(E21:G21)=0),"",SUM(E21:G21))</f>
        <v>545</v>
      </c>
      <c r="I21" s="5" t="n">
        <f aca="false">IF((j04_osszesen!I21+j04_osszevont!I21)=0,"",j04_osszesen!I21+j04_osszevont!I21)</f>
        <v>26</v>
      </c>
      <c r="J21" s="5" t="n">
        <f aca="false">IF((j04_osszesen!J21+j04_osszevont!J21)=0,"",j04_osszesen!J21+j04_osszevont!J21)</f>
        <v>29</v>
      </c>
      <c r="K21" s="5" t="n">
        <f aca="false">IF((j04_osszesen!K21+j04_osszevont!K21)=0,"",j04_osszesen!K21+j04_osszevont!K21)</f>
        <v>4</v>
      </c>
      <c r="L21" s="3" t="n">
        <f aca="false">IF((SUM(J21:K21)=0),"",SUM(J21:K21))</f>
        <v>33</v>
      </c>
    </row>
    <row r="22" customFormat="false" ht="12.75" hidden="false" customHeight="true" outlineLevel="0" collapsed="false">
      <c r="B22" s="2" t="str">
        <f aca="false">IF((j04_osszesen!B22=0),"",j04_osszesen!B22)</f>
        <v>Észak-Magyarország</v>
      </c>
      <c r="C22" s="2" t="str">
        <f aca="false">IF((j04_osszesen!C22=0),"",j04_osszesen!C22)</f>
        <v>Borsod-Abaúj-Zemplén</v>
      </c>
      <c r="D22" s="5" t="n">
        <f aca="false">IF((j04_osszesen!D22+j04_osszevont!D22)=0,"",j04_osszesen!D22+j04_osszevont!D22)</f>
        <v>376</v>
      </c>
      <c r="E22" s="5" t="n">
        <f aca="false">IF((j04_osszesen!E22+j04_osszevont!E22)=0,"",j04_osszesen!E22+j04_osszevont!E22)</f>
        <v>197</v>
      </c>
      <c r="F22" s="5" t="n">
        <f aca="false">IF((j04_osszesen!F22+j04_osszevont!F22)=0,"",j04_osszesen!F22+j04_osszevont!F22)</f>
        <v>128</v>
      </c>
      <c r="G22" s="5" t="str">
        <f aca="false">IF((j04_osszesen!G22+j04_osszevont!G22)=0,"",j04_osszesen!G22+j04_osszevont!G22)</f>
        <v/>
      </c>
      <c r="H22" s="3" t="n">
        <f aca="false">IF((SUM(E22:G22)=0),"",SUM(E22:G22))</f>
        <v>325</v>
      </c>
      <c r="I22" s="5" t="n">
        <f aca="false">IF((j04_osszesen!I22+j04_osszevont!I22)=0,"",j04_osszesen!I22+j04_osszevont!I22)</f>
        <v>27</v>
      </c>
      <c r="J22" s="5" t="n">
        <f aca="false">IF((j04_osszesen!J22+j04_osszevont!J22)=0,"",j04_osszesen!J22+j04_osszevont!J22)</f>
        <v>21</v>
      </c>
      <c r="K22" s="5" t="n">
        <f aca="false">IF((j04_osszesen!K22+j04_osszevont!K22)=0,"",j04_osszesen!K22+j04_osszevont!K22)</f>
        <v>3</v>
      </c>
      <c r="L22" s="3" t="n">
        <f aca="false">IF((SUM(J22:K22)=0),"",SUM(J22:K22))</f>
        <v>24</v>
      </c>
    </row>
    <row r="23" customFormat="false" ht="12.75" hidden="false" customHeight="true" outlineLevel="0" collapsed="false">
      <c r="B23" s="2" t="str">
        <f aca="false">IF((j04_osszesen!B23=0),"",j04_osszesen!B23)</f>
        <v>Észak-Magyarország</v>
      </c>
      <c r="C23" s="2" t="str">
        <f aca="false">IF((j04_osszesen!C23=0),"",j04_osszesen!C23)</f>
        <v>Heves</v>
      </c>
      <c r="D23" s="5" t="n">
        <f aca="false">IF((j04_osszesen!D23+j04_osszevont!D23)=0,"",j04_osszesen!D23+j04_osszevont!D23)</f>
        <v>182</v>
      </c>
      <c r="E23" s="5" t="n">
        <f aca="false">IF((j04_osszesen!E23+j04_osszevont!E23)=0,"",j04_osszesen!E23+j04_osszevont!E23)</f>
        <v>73</v>
      </c>
      <c r="F23" s="5" t="n">
        <f aca="false">IF((j04_osszesen!F23+j04_osszevont!F23)=0,"",j04_osszesen!F23+j04_osszevont!F23)</f>
        <v>57</v>
      </c>
      <c r="G23" s="5" t="n">
        <f aca="false">IF((j04_osszesen!G23+j04_osszevont!G23)=0,"",j04_osszesen!G23+j04_osszevont!G23)</f>
        <v>6</v>
      </c>
      <c r="H23" s="3" t="n">
        <f aca="false">IF((SUM(E23:G23)=0),"",SUM(E23:G23))</f>
        <v>136</v>
      </c>
      <c r="I23" s="5" t="n">
        <f aca="false">IF((j04_osszesen!I23+j04_osszevont!I23)=0,"",j04_osszesen!I23+j04_osszevont!I23)</f>
        <v>6</v>
      </c>
      <c r="J23" s="5" t="n">
        <f aca="false">IF((j04_osszesen!J23+j04_osszevont!J23)=0,"",j04_osszesen!J23+j04_osszevont!J23)</f>
        <v>40</v>
      </c>
      <c r="K23" s="5" t="str">
        <f aca="false">IF((j04_osszesen!K23+j04_osszevont!K23)=0,"",j04_osszesen!K23+j04_osszevont!K23)</f>
        <v/>
      </c>
      <c r="L23" s="3" t="n">
        <f aca="false">IF((SUM(J23:K23)=0),"",SUM(J23:K23))</f>
        <v>40</v>
      </c>
    </row>
    <row r="24" customFormat="false" ht="12.75" hidden="false" customHeight="true" outlineLevel="0" collapsed="false">
      <c r="B24" s="2" t="str">
        <f aca="false">IF((j04_osszesen!B24=0),"",j04_osszesen!B24)</f>
        <v>Észak-Magyarország</v>
      </c>
      <c r="C24" s="2" t="str">
        <f aca="false">IF((j04_osszesen!C24=0),"",j04_osszesen!C24)</f>
        <v>Nógrád</v>
      </c>
      <c r="D24" s="5" t="n">
        <f aca="false">IF((j04_osszesen!D24+j04_osszevont!D24)=0,"",j04_osszesen!D24+j04_osszevont!D24)</f>
        <v>109</v>
      </c>
      <c r="E24" s="5" t="n">
        <f aca="false">IF((j04_osszesen!E24+j04_osszevont!E24)=0,"",j04_osszesen!E24+j04_osszevont!E24)</f>
        <v>53</v>
      </c>
      <c r="F24" s="5" t="n">
        <f aca="false">IF((j04_osszesen!F24+j04_osszevont!F24)=0,"",j04_osszesen!F24+j04_osszevont!F24)</f>
        <v>49</v>
      </c>
      <c r="G24" s="5" t="str">
        <f aca="false">IF((j04_osszesen!G24+j04_osszevont!G24)=0,"",j04_osszesen!G24+j04_osszevont!G24)</f>
        <v/>
      </c>
      <c r="H24" s="3" t="n">
        <f aca="false">IF((SUM(E24:G24)=0),"",SUM(E24:G24))</f>
        <v>102</v>
      </c>
      <c r="I24" s="5" t="n">
        <f aca="false">IF((j04_osszesen!I24+j04_osszevont!I24)=0,"",j04_osszesen!I24+j04_osszevont!I24)</f>
        <v>5</v>
      </c>
      <c r="J24" s="5" t="n">
        <f aca="false">IF((j04_osszesen!J24+j04_osszevont!J24)=0,"",j04_osszesen!J24+j04_osszevont!J24)</f>
        <v>2</v>
      </c>
      <c r="K24" s="5" t="str">
        <f aca="false">IF((j04_osszesen!K24+j04_osszevont!K24)=0,"",j04_osszesen!K24+j04_osszevont!K24)</f>
        <v/>
      </c>
      <c r="L24" s="3" t="n">
        <f aca="false">IF((SUM(J24:K24)=0),"",SUM(J24:K24))</f>
        <v>2</v>
      </c>
    </row>
    <row r="25" customFormat="false" ht="12.75" hidden="false" customHeight="true" outlineLevel="0" collapsed="false">
      <c r="B25" s="2" t="str">
        <f aca="false">IF((j04_osszesen!B25=0),"",j04_osszesen!B25)</f>
        <v>Észak-Magyarország</v>
      </c>
      <c r="C25" s="2" t="str">
        <f aca="false">IF((j04_osszesen!C25=0),"",j04_osszesen!C25)</f>
        <v/>
      </c>
      <c r="D25" s="5" t="n">
        <f aca="false">IF((j04_osszesen!D25+j04_osszevont!D25)=0,"",j04_osszesen!D25+j04_osszevont!D25)</f>
        <v>667</v>
      </c>
      <c r="E25" s="5" t="n">
        <f aca="false">IF((j04_osszesen!E25+j04_osszevont!E25)=0,"",j04_osszesen!E25+j04_osszevont!E25)</f>
        <v>323</v>
      </c>
      <c r="F25" s="5" t="n">
        <f aca="false">IF((j04_osszesen!F25+j04_osszevont!F25)=0,"",j04_osszesen!F25+j04_osszevont!F25)</f>
        <v>234</v>
      </c>
      <c r="G25" s="5" t="n">
        <f aca="false">IF((j04_osszesen!G25+j04_osszevont!G25)=0,"",j04_osszesen!G25+j04_osszevont!G25)</f>
        <v>6</v>
      </c>
      <c r="H25" s="3" t="n">
        <f aca="false">IF((SUM(E25:G25)=0),"",SUM(E25:G25))</f>
        <v>563</v>
      </c>
      <c r="I25" s="5" t="n">
        <f aca="false">IF((j04_osszesen!I25+j04_osszevont!I25)=0,"",j04_osszesen!I25+j04_osszevont!I25)</f>
        <v>38</v>
      </c>
      <c r="J25" s="5" t="n">
        <f aca="false">IF((j04_osszesen!J25+j04_osszevont!J25)=0,"",j04_osszesen!J25+j04_osszevont!J25)</f>
        <v>63</v>
      </c>
      <c r="K25" s="5" t="n">
        <f aca="false">IF((j04_osszesen!K25+j04_osszevont!K25)=0,"",j04_osszesen!K25+j04_osszevont!K25)</f>
        <v>3</v>
      </c>
      <c r="L25" s="3" t="n">
        <f aca="false">IF((SUM(J25:K25)=0),"",SUM(J25:K25))</f>
        <v>66</v>
      </c>
    </row>
    <row r="26" customFormat="false" ht="12.75" hidden="false" customHeight="true" outlineLevel="0" collapsed="false">
      <c r="B26" s="2" t="str">
        <f aca="false">IF((j04_osszesen!B26=0),"",j04_osszesen!B26)</f>
        <v>Észak-Alföld</v>
      </c>
      <c r="C26" s="2" t="str">
        <f aca="false">IF((j04_osszesen!C26=0),"",j04_osszesen!C26)</f>
        <v>Hajdú-Bihar</v>
      </c>
      <c r="D26" s="5" t="n">
        <f aca="false">IF((j04_osszesen!D26+j04_osszevont!D26)=0,"",j04_osszesen!D26+j04_osszevont!D26)</f>
        <v>286</v>
      </c>
      <c r="E26" s="5" t="n">
        <f aca="false">IF((j04_osszesen!E26+j04_osszevont!E26)=0,"",j04_osszesen!E26+j04_osszevont!E26)</f>
        <v>235</v>
      </c>
      <c r="F26" s="5" t="n">
        <f aca="false">IF((j04_osszesen!F26+j04_osszevont!F26)=0,"",j04_osszesen!F26+j04_osszevont!F26)</f>
        <v>10</v>
      </c>
      <c r="G26" s="5" t="str">
        <f aca="false">IF((j04_osszesen!G26+j04_osszevont!G26)=0,"",j04_osszesen!G26+j04_osszevont!G26)</f>
        <v/>
      </c>
      <c r="H26" s="3" t="n">
        <f aca="false">IF((SUM(E26:G26)=0),"",SUM(E26:G26))</f>
        <v>245</v>
      </c>
      <c r="I26" s="5" t="str">
        <f aca="false">IF((j04_osszesen!I26+j04_osszevont!I26)=0,"",j04_osszesen!I26+j04_osszevont!I26)</f>
        <v/>
      </c>
      <c r="J26" s="5" t="n">
        <f aca="false">IF((j04_osszesen!J26+j04_osszevont!J26)=0,"",j04_osszesen!J26+j04_osszevont!J26)</f>
        <v>34</v>
      </c>
      <c r="K26" s="5" t="n">
        <f aca="false">IF((j04_osszesen!K26+j04_osszevont!K26)=0,"",j04_osszesen!K26+j04_osszevont!K26)</f>
        <v>7</v>
      </c>
      <c r="L26" s="3" t="n">
        <f aca="false">IF((SUM(J26:K26)=0),"",SUM(J26:K26))</f>
        <v>41</v>
      </c>
    </row>
    <row r="27" customFormat="false" ht="12.75" hidden="false" customHeight="true" outlineLevel="0" collapsed="false">
      <c r="B27" s="2" t="str">
        <f aca="false">IF((j04_osszesen!B27=0),"",j04_osszesen!B27)</f>
        <v>Észak-Alföld</v>
      </c>
      <c r="C27" s="2" t="str">
        <f aca="false">IF((j04_osszesen!C27=0),"",j04_osszesen!C27)</f>
        <v>Jász-Nagykun-Szolnok</v>
      </c>
      <c r="D27" s="5" t="n">
        <f aca="false">IF((j04_osszesen!D27+j04_osszevont!D27)=0,"",j04_osszesen!D27+j04_osszevont!D27)</f>
        <v>268</v>
      </c>
      <c r="E27" s="5" t="n">
        <f aca="false">IF((j04_osszesen!E27+j04_osszevont!E27)=0,"",j04_osszesen!E27+j04_osszevont!E27)</f>
        <v>205</v>
      </c>
      <c r="F27" s="5" t="n">
        <f aca="false">IF((j04_osszesen!F27+j04_osszevont!F27)=0,"",j04_osszesen!F27+j04_osszevont!F27)</f>
        <v>38</v>
      </c>
      <c r="G27" s="5" t="str">
        <f aca="false">IF((j04_osszesen!G27+j04_osszevont!G27)=0,"",j04_osszesen!G27+j04_osszevont!G27)</f>
        <v/>
      </c>
      <c r="H27" s="3" t="n">
        <f aca="false">IF((SUM(E27:G27)=0),"",SUM(E27:G27))</f>
        <v>243</v>
      </c>
      <c r="I27" s="5" t="n">
        <f aca="false">IF((j04_osszesen!I27+j04_osszevont!I27)=0,"",j04_osszesen!I27+j04_osszevont!I27)</f>
        <v>3</v>
      </c>
      <c r="J27" s="5" t="n">
        <f aca="false">IF((j04_osszesen!J27+j04_osszevont!J27)=0,"",j04_osszesen!J27+j04_osszevont!J27)</f>
        <v>8</v>
      </c>
      <c r="K27" s="5" t="n">
        <f aca="false">IF((j04_osszesen!K27+j04_osszevont!K27)=0,"",j04_osszesen!K27+j04_osszevont!K27)</f>
        <v>14</v>
      </c>
      <c r="L27" s="3" t="n">
        <f aca="false">IF((SUM(J27:K27)=0),"",SUM(J27:K27))</f>
        <v>22</v>
      </c>
    </row>
    <row r="28" customFormat="false" ht="12.75" hidden="false" customHeight="true" outlineLevel="0" collapsed="false">
      <c r="B28" s="2" t="str">
        <f aca="false">IF((j04_osszesen!B28=0),"",j04_osszesen!B28)</f>
        <v>Észak-Alföld</v>
      </c>
      <c r="C28" s="2" t="str">
        <f aca="false">IF((j04_osszesen!C28=0),"",j04_osszesen!C28)</f>
        <v>Szabolcs-Szatmár-Bereg</v>
      </c>
      <c r="D28" s="5" t="n">
        <f aca="false">IF((j04_osszesen!D28+j04_osszevont!D28)=0,"",j04_osszesen!D28+j04_osszevont!D28)</f>
        <v>314</v>
      </c>
      <c r="E28" s="5" t="n">
        <f aca="false">IF((j04_osszesen!E28+j04_osszevont!E28)=0,"",j04_osszesen!E28+j04_osszevont!E28)</f>
        <v>231</v>
      </c>
      <c r="F28" s="5" t="n">
        <f aca="false">IF((j04_osszesen!F28+j04_osszevont!F28)=0,"",j04_osszesen!F28+j04_osszevont!F28)</f>
        <v>32</v>
      </c>
      <c r="G28" s="5" t="str">
        <f aca="false">IF((j04_osszesen!G28+j04_osszevont!G28)=0,"",j04_osszesen!G28+j04_osszevont!G28)</f>
        <v/>
      </c>
      <c r="H28" s="3" t="n">
        <f aca="false">IF((SUM(E28:G28)=0),"",SUM(E28:G28))</f>
        <v>263</v>
      </c>
      <c r="I28" s="5" t="str">
        <f aca="false">IF((j04_osszesen!I28+j04_osszevont!I28)=0,"",j04_osszesen!I28+j04_osszevont!I28)</f>
        <v/>
      </c>
      <c r="J28" s="5" t="n">
        <f aca="false">IF((j04_osszesen!J28+j04_osszevont!J28)=0,"",j04_osszesen!J28+j04_osszevont!J28)</f>
        <v>25</v>
      </c>
      <c r="K28" s="5" t="n">
        <f aca="false">IF((j04_osszesen!K28+j04_osszevont!K28)=0,"",j04_osszesen!K28+j04_osszevont!K28)</f>
        <v>26</v>
      </c>
      <c r="L28" s="3" t="n">
        <f aca="false">IF((SUM(J28:K28)=0),"",SUM(J28:K28))</f>
        <v>51</v>
      </c>
    </row>
    <row r="29" customFormat="false" ht="12.75" hidden="false" customHeight="true" outlineLevel="0" collapsed="false">
      <c r="B29" s="2" t="str">
        <f aca="false">IF((j04_osszesen!B29=0),"",j04_osszesen!B29)</f>
        <v>Észak-Alföld</v>
      </c>
      <c r="C29" s="2" t="str">
        <f aca="false">IF((j04_osszesen!C29=0),"",j04_osszesen!C29)</f>
        <v/>
      </c>
      <c r="D29" s="5" t="n">
        <f aca="false">IF((j04_osszesen!D29+j04_osszevont!D29)=0,"",j04_osszesen!D29+j04_osszevont!D29)</f>
        <v>868</v>
      </c>
      <c r="E29" s="5" t="n">
        <f aca="false">IF((j04_osszesen!E29+j04_osszevont!E29)=0,"",j04_osszesen!E29+j04_osszevont!E29)</f>
        <v>671</v>
      </c>
      <c r="F29" s="5" t="n">
        <f aca="false">IF((j04_osszesen!F29+j04_osszevont!F29)=0,"",j04_osszesen!F29+j04_osszevont!F29)</f>
        <v>80</v>
      </c>
      <c r="G29" s="5" t="str">
        <f aca="false">IF((j04_osszesen!G29+j04_osszevont!G29)=0,"",j04_osszesen!G29+j04_osszevont!G29)</f>
        <v/>
      </c>
      <c r="H29" s="3" t="n">
        <f aca="false">IF((SUM(E29:G29)=0),"",SUM(E29:G29))</f>
        <v>751</v>
      </c>
      <c r="I29" s="5" t="n">
        <f aca="false">IF((j04_osszesen!I29+j04_osszevont!I29)=0,"",j04_osszesen!I29+j04_osszevont!I29)</f>
        <v>3</v>
      </c>
      <c r="J29" s="5" t="n">
        <f aca="false">IF((j04_osszesen!J29+j04_osszevont!J29)=0,"",j04_osszesen!J29+j04_osszevont!J29)</f>
        <v>67</v>
      </c>
      <c r="K29" s="5" t="n">
        <f aca="false">IF((j04_osszesen!K29+j04_osszevont!K29)=0,"",j04_osszesen!K29+j04_osszevont!K29)</f>
        <v>47</v>
      </c>
      <c r="L29" s="3" t="n">
        <f aca="false">IF((SUM(J29:K29)=0),"",SUM(J29:K29))</f>
        <v>114</v>
      </c>
    </row>
    <row r="30" customFormat="false" ht="12.75" hidden="false" customHeight="true" outlineLevel="0" collapsed="false">
      <c r="B30" s="2" t="str">
        <f aca="false">IF((j04_osszesen!B30=0),"",j04_osszesen!B30)</f>
        <v>Dél-Alföld</v>
      </c>
      <c r="C30" s="2" t="str">
        <f aca="false">IF((j04_osszesen!C30=0),"",j04_osszesen!C30)</f>
        <v>Bács-Kiskun</v>
      </c>
      <c r="D30" s="5" t="n">
        <f aca="false">IF((j04_osszesen!D30+j04_osszevont!D30)=0,"",j04_osszesen!D30+j04_osszevont!D30)</f>
        <v>313</v>
      </c>
      <c r="E30" s="5" t="n">
        <f aca="false">IF((j04_osszesen!E30+j04_osszevont!E30)=0,"",j04_osszesen!E30+j04_osszevont!E30)</f>
        <v>233</v>
      </c>
      <c r="F30" s="5" t="n">
        <f aca="false">IF((j04_osszesen!F30+j04_osszevont!F30)=0,"",j04_osszesen!F30+j04_osszevont!F30)</f>
        <v>52</v>
      </c>
      <c r="G30" s="5" t="n">
        <f aca="false">IF((j04_osszesen!G30+j04_osszevont!G30)=0,"",j04_osszesen!G30+j04_osszevont!G30)</f>
        <v>8</v>
      </c>
      <c r="H30" s="3" t="n">
        <f aca="false">IF((SUM(E30:G30)=0),"",SUM(E30:G30))</f>
        <v>293</v>
      </c>
      <c r="I30" s="5" t="n">
        <f aca="false">IF((j04_osszesen!I30+j04_osszevont!I30)=0,"",j04_osszesen!I30+j04_osszevont!I30)</f>
        <v>4</v>
      </c>
      <c r="J30" s="5" t="n">
        <f aca="false">IF((j04_osszesen!J30+j04_osszevont!J30)=0,"",j04_osszesen!J30+j04_osszevont!J30)</f>
        <v>9</v>
      </c>
      <c r="K30" s="5" t="n">
        <f aca="false">IF((j04_osszesen!K30+j04_osszevont!K30)=0,"",j04_osszesen!K30+j04_osszevont!K30)</f>
        <v>7</v>
      </c>
      <c r="L30" s="3" t="n">
        <f aca="false">IF((SUM(J30:K30)=0),"",SUM(J30:K30))</f>
        <v>16</v>
      </c>
    </row>
    <row r="31" customFormat="false" ht="12.75" hidden="false" customHeight="true" outlineLevel="0" collapsed="false">
      <c r="B31" s="2" t="str">
        <f aca="false">IF((j04_osszesen!B31=0),"",j04_osszesen!B31)</f>
        <v>Dél-Alföld</v>
      </c>
      <c r="C31" s="2" t="str">
        <f aca="false">IF((j04_osszesen!C31=0),"",j04_osszesen!C31)</f>
        <v>Békés</v>
      </c>
      <c r="D31" s="5" t="n">
        <f aca="false">IF((j04_osszesen!D31+j04_osszevont!D31)=0,"",j04_osszesen!D31+j04_osszevont!D31)</f>
        <v>258</v>
      </c>
      <c r="E31" s="5" t="n">
        <f aca="false">IF((j04_osszesen!E31+j04_osszevont!E31)=0,"",j04_osszesen!E31+j04_osszevont!E31)</f>
        <v>122</v>
      </c>
      <c r="F31" s="5" t="n">
        <f aca="false">IF((j04_osszesen!F31+j04_osszevont!F31)=0,"",j04_osszesen!F31+j04_osszevont!F31)</f>
        <v>77</v>
      </c>
      <c r="G31" s="5" t="n">
        <f aca="false">IF((j04_osszesen!G31+j04_osszevont!G31)=0,"",j04_osszesen!G31+j04_osszevont!G31)</f>
        <v>19</v>
      </c>
      <c r="H31" s="3" t="n">
        <f aca="false">IF((SUM(E31:G31)=0),"",SUM(E31:G31))</f>
        <v>218</v>
      </c>
      <c r="I31" s="5" t="n">
        <f aca="false">IF((j04_osszesen!I31+j04_osszevont!I31)=0,"",j04_osszesen!I31+j04_osszevont!I31)</f>
        <v>33</v>
      </c>
      <c r="J31" s="5" t="n">
        <f aca="false">IF((j04_osszesen!J31+j04_osszevont!J31)=0,"",j04_osszesen!J31+j04_osszevont!J31)</f>
        <v>4</v>
      </c>
      <c r="K31" s="5" t="n">
        <f aca="false">IF((j04_osszesen!K31+j04_osszevont!K31)=0,"",j04_osszesen!K31+j04_osszevont!K31)</f>
        <v>3</v>
      </c>
      <c r="L31" s="3" t="n">
        <f aca="false">IF((SUM(J31:K31)=0),"",SUM(J31:K31))</f>
        <v>7</v>
      </c>
    </row>
    <row r="32" customFormat="false" ht="12.75" hidden="false" customHeight="true" outlineLevel="0" collapsed="false">
      <c r="B32" s="2" t="str">
        <f aca="false">IF((j04_osszesen!B32=0),"",j04_osszesen!B32)</f>
        <v>Dél-Alföld</v>
      </c>
      <c r="C32" s="2" t="str">
        <f aca="false">IF((j04_osszesen!C32=0),"",j04_osszesen!C32)</f>
        <v>Csongrád</v>
      </c>
      <c r="D32" s="5" t="n">
        <f aca="false">IF((j04_osszesen!D32+j04_osszevont!D32)=0,"",j04_osszesen!D32+j04_osszevont!D32)</f>
        <v>270</v>
      </c>
      <c r="E32" s="5" t="n">
        <f aca="false">IF((j04_osszesen!E32+j04_osszevont!E32)=0,"",j04_osszesen!E32+j04_osszevont!E32)</f>
        <v>132</v>
      </c>
      <c r="F32" s="5" t="n">
        <f aca="false">IF((j04_osszesen!F32+j04_osszevont!F32)=0,"",j04_osszesen!F32+j04_osszevont!F32)</f>
        <v>55</v>
      </c>
      <c r="G32" s="5" t="n">
        <f aca="false">IF((j04_osszesen!G32+j04_osszevont!G32)=0,"",j04_osszesen!G32+j04_osszevont!G32)</f>
        <v>11</v>
      </c>
      <c r="H32" s="3" t="n">
        <f aca="false">IF((SUM(E32:G32)=0),"",SUM(E32:G32))</f>
        <v>198</v>
      </c>
      <c r="I32" s="5" t="n">
        <f aca="false">IF((j04_osszesen!I32+j04_osszevont!I32)=0,"",j04_osszesen!I32+j04_osszevont!I32)</f>
        <v>1</v>
      </c>
      <c r="J32" s="5" t="n">
        <f aca="false">IF((j04_osszesen!J32+j04_osszevont!J32)=0,"",j04_osszesen!J32+j04_osszevont!J32)</f>
        <v>70</v>
      </c>
      <c r="K32" s="5" t="n">
        <f aca="false">IF((j04_osszesen!K32+j04_osszevont!K32)=0,"",j04_osszesen!K32+j04_osszevont!K32)</f>
        <v>1</v>
      </c>
      <c r="L32" s="3" t="n">
        <f aca="false">IF((SUM(J32:K32)=0),"",SUM(J32:K32))</f>
        <v>71</v>
      </c>
    </row>
    <row r="33" customFormat="false" ht="12.75" hidden="false" customHeight="true" outlineLevel="0" collapsed="false">
      <c r="B33" s="2" t="str">
        <f aca="false">IF((j04_osszesen!B33=0),"",j04_osszesen!B33)</f>
        <v>Dél-Alföld</v>
      </c>
      <c r="C33" s="2" t="str">
        <f aca="false">IF((j04_osszesen!C33=0),"",j04_osszesen!C33)</f>
        <v/>
      </c>
      <c r="D33" s="5" t="n">
        <f aca="false">IF((j04_osszesen!D33+j04_osszevont!D33)=0,"",j04_osszesen!D33+j04_osszevont!D33)</f>
        <v>841</v>
      </c>
      <c r="E33" s="5" t="n">
        <f aca="false">IF((j04_osszesen!E33+j04_osszevont!E33)=0,"",j04_osszesen!E33+j04_osszevont!E33)</f>
        <v>487</v>
      </c>
      <c r="F33" s="5" t="n">
        <f aca="false">IF((j04_osszesen!F33+j04_osszevont!F33)=0,"",j04_osszesen!F33+j04_osszevont!F33)</f>
        <v>184</v>
      </c>
      <c r="G33" s="5" t="n">
        <f aca="false">IF((j04_osszesen!G33+j04_osszevont!G33)=0,"",j04_osszesen!G33+j04_osszevont!G33)</f>
        <v>38</v>
      </c>
      <c r="H33" s="3" t="n">
        <f aca="false">IF((SUM(E33:G33)=0),"",SUM(E33:G33))</f>
        <v>709</v>
      </c>
      <c r="I33" s="5" t="n">
        <f aca="false">IF((j04_osszesen!I33+j04_osszevont!I33)=0,"",j04_osszesen!I33+j04_osszevont!I33)</f>
        <v>38</v>
      </c>
      <c r="J33" s="5" t="n">
        <f aca="false">IF((j04_osszesen!J33+j04_osszevont!J33)=0,"",j04_osszesen!J33+j04_osszevont!J33)</f>
        <v>83</v>
      </c>
      <c r="K33" s="5" t="n">
        <f aca="false">IF((j04_osszesen!K33+j04_osszevont!K33)=0,"",j04_osszesen!K33+j04_osszevont!K33)</f>
        <v>11</v>
      </c>
      <c r="L33" s="3" t="n">
        <f aca="false">IF((SUM(J33:K33)=0),"",SUM(J33:K33))</f>
        <v>94</v>
      </c>
    </row>
    <row r="34" customFormat="false" ht="12.75" hidden="false" customHeight="true" outlineLevel="0" collapsed="false">
      <c r="B34" s="2" t="str">
        <f aca="false">IF((j04_osszesen!B34=0),"",j04_osszesen!B34)</f>
        <v>Összesen</v>
      </c>
      <c r="C34" s="2" t="str">
        <f aca="false">IF((j04_osszesen!C34=0),"",j04_osszesen!C34)</f>
        <v/>
      </c>
      <c r="D34" s="5" t="n">
        <f aca="false">IF((j04_osszesen!D34+j04_osszevont!D34)=0,"",j04_osszesen!D34+j04_osszevont!D34)</f>
        <v>5157</v>
      </c>
      <c r="E34" s="5" t="n">
        <f aca="false">IF((j04_osszesen!E34+j04_osszevont!E34)=0,"",j04_osszesen!E34+j04_osszevont!E34)</f>
        <v>2678</v>
      </c>
      <c r="F34" s="5" t="n">
        <f aca="false">IF((j04_osszesen!F34+j04_osszevont!F34)=0,"",j04_osszesen!F34+j04_osszevont!F34)</f>
        <v>1454</v>
      </c>
      <c r="G34" s="5" t="n">
        <f aca="false">IF((j04_osszesen!G34+j04_osszevont!G34)=0,"",j04_osszesen!G34+j04_osszevont!G34)</f>
        <v>123</v>
      </c>
      <c r="H34" s="3" t="n">
        <f aca="false">IF((SUM(E34:G34)=0),"",SUM(E34:G34))</f>
        <v>4255</v>
      </c>
      <c r="I34" s="5" t="n">
        <f aca="false">IF((j04_osszesen!I34+j04_osszevont!I34)=0,"",j04_osszesen!I34+j04_osszevont!I34)</f>
        <v>201</v>
      </c>
      <c r="J34" s="5" t="n">
        <f aca="false">IF((j04_osszesen!J34+j04_osszevont!J34)=0,"",j04_osszesen!J34+j04_osszevont!J34)</f>
        <v>544</v>
      </c>
      <c r="K34" s="5" t="n">
        <f aca="false">IF((j04_osszesen!K34+j04_osszevont!K34)=0,"",j04_osszesen!K34+j04_osszevont!K34)</f>
        <v>157</v>
      </c>
      <c r="L34" s="3" t="n">
        <f aca="false">IF((SUM(J34:K34)=0),"",SUM(J34:K34))</f>
        <v>701</v>
      </c>
    </row>
    <row r="35" customFormat="false" ht="12.75" hidden="false" customHeight="true" outlineLevel="0" collapsed="false">
      <c r="B35" s="2" t="str">
        <f aca="false">IF((j04_osszesen!B35=0),"",j04_osszesen!B35)</f>
        <v/>
      </c>
      <c r="C35" s="2" t="str">
        <f aca="false">IF((j04_osszesen!C35=0),"",j04_osszesen!C35)</f>
        <v/>
      </c>
      <c r="D35" s="5" t="str">
        <f aca="false">IF((j04_osszesen!D35+j04_osszevont!D35)=0,"",j04_osszesen!D35+j04_osszevont!D35)</f>
        <v/>
      </c>
      <c r="E35" s="5" t="str">
        <f aca="false">IF((j04_osszesen!E35+j04_osszevont!E35)=0,"",j04_osszesen!E35+j04_osszevont!E35)</f>
        <v/>
      </c>
      <c r="F35" s="5" t="str">
        <f aca="false">IF((j04_osszesen!F35+j04_osszevont!F35)=0,"",j04_osszesen!F35+j04_osszevont!F35)</f>
        <v/>
      </c>
      <c r="G35" s="5" t="str">
        <f aca="false">IF((j04_osszesen!G35+j04_osszevont!G35)=0,"",j04_osszesen!G35+j04_osszevont!G35)</f>
        <v/>
      </c>
      <c r="H35" s="3" t="str">
        <f aca="false">IF((SUM(E35:G35)=0),"",SUM(E35:G35))</f>
        <v/>
      </c>
      <c r="I35" s="5" t="str">
        <f aca="false">IF((j04_osszesen!I35+j04_osszevont!I35)=0,"",j04_osszesen!I35+j04_osszevont!I35)</f>
        <v/>
      </c>
      <c r="J35" s="5" t="str">
        <f aca="false">IF((j04_osszesen!J35+j04_osszevont!J35)=0,"",j04_osszesen!J35+j04_osszevont!J35)</f>
        <v/>
      </c>
      <c r="K35" s="5" t="str">
        <f aca="false">IF((j04_osszesen!K35+j04_osszevont!K35)=0,"",j04_osszesen!K35+j04_osszevont!K35)</f>
        <v/>
      </c>
      <c r="L35" s="3" t="str">
        <f aca="false">IF((SUM(J35:K35)=0),"",SUM(J35:K35))</f>
        <v/>
      </c>
    </row>
    <row r="36" customFormat="false" ht="12.75" hidden="false" customHeight="true" outlineLevel="0" collapsed="false">
      <c r="B36" s="2" t="str">
        <f aca="false">IF((j04_osszesen!B36=0),"",j04_osszesen!B36)</f>
        <v/>
      </c>
      <c r="C36" s="2" t="str">
        <f aca="false">IF((j04_osszesen!C36=0),"",j04_osszesen!C36)</f>
        <v/>
      </c>
      <c r="D36" s="5" t="str">
        <f aca="false">IF((j04_osszesen!D36+j04_osszevont!D36)=0,"",j04_osszesen!D36+j04_osszevont!D36)</f>
        <v/>
      </c>
      <c r="E36" s="5" t="str">
        <f aca="false">IF((j04_osszesen!E36+j04_osszevont!E36)=0,"",j04_osszesen!E36+j04_osszevont!E36)</f>
        <v/>
      </c>
      <c r="F36" s="5" t="str">
        <f aca="false">IF((j04_osszesen!F36+j04_osszevont!F36)=0,"",j04_osszesen!F36+j04_osszevont!F36)</f>
        <v/>
      </c>
      <c r="G36" s="5" t="str">
        <f aca="false">IF((j04_osszesen!G36+j04_osszevont!G36)=0,"",j04_osszesen!G36+j04_osszevont!G36)</f>
        <v/>
      </c>
      <c r="H36" s="3" t="str">
        <f aca="false">IF((SUM(E36:G36)=0),"",SUM(E36:G36))</f>
        <v/>
      </c>
      <c r="I36" s="5" t="str">
        <f aca="false">IF((j04_osszesen!I36+j04_osszevont!I36)=0,"",j04_osszesen!I36+j04_osszevont!I36)</f>
        <v/>
      </c>
      <c r="J36" s="5" t="str">
        <f aca="false">IF((j04_osszesen!J36+j04_osszevont!J36)=0,"",j04_osszesen!J36+j04_osszevont!J36)</f>
        <v/>
      </c>
      <c r="K36" s="5" t="str">
        <f aca="false">IF((j04_osszesen!K36+j04_osszevont!K36)=0,"",j04_osszesen!K36+j04_osszevont!K36)</f>
        <v/>
      </c>
      <c r="L36" s="3" t="str">
        <f aca="false">IF((SUM(J36:K36)=0),"",SUM(J36:K36))</f>
        <v/>
      </c>
    </row>
    <row r="37" customFormat="false" ht="12.75" hidden="false" customHeight="true" outlineLevel="0" collapsed="false">
      <c r="B37" s="2" t="str">
        <f aca="false">IF((j04_osszesen!B37=0),"",j04_osszesen!B37)</f>
        <v/>
      </c>
      <c r="C37" s="2" t="str">
        <f aca="false">IF((j04_osszesen!C37=0),"",j04_osszesen!C37)</f>
        <v/>
      </c>
      <c r="D37" s="5" t="str">
        <f aca="false">IF((j04_osszesen!D37+j04_osszevont!D37)=0,"",j04_osszesen!D37+j04_osszevont!D37)</f>
        <v/>
      </c>
      <c r="E37" s="5" t="str">
        <f aca="false">IF((j04_osszesen!E37+j04_osszevont!E37)=0,"",j04_osszesen!E37+j04_osszevont!E37)</f>
        <v/>
      </c>
      <c r="F37" s="5" t="str">
        <f aca="false">IF((j04_osszesen!F37+j04_osszevont!F37)=0,"",j04_osszesen!F37+j04_osszevont!F37)</f>
        <v/>
      </c>
      <c r="G37" s="5" t="str">
        <f aca="false">IF((j04_osszesen!G37+j04_osszevont!G37)=0,"",j04_osszesen!G37+j04_osszevont!G37)</f>
        <v/>
      </c>
      <c r="H37" s="3" t="str">
        <f aca="false">IF((SUM(E37:G37)=0),"",SUM(E37:G37))</f>
        <v/>
      </c>
      <c r="I37" s="5" t="str">
        <f aca="false">IF((j04_osszesen!I37+j04_osszevont!I37)=0,"",j04_osszesen!I37+j04_osszevont!I37)</f>
        <v/>
      </c>
      <c r="J37" s="5" t="str">
        <f aca="false">IF((j04_osszesen!J37+j04_osszevont!J37)=0,"",j04_osszesen!J37+j04_osszevont!J37)</f>
        <v/>
      </c>
      <c r="K37" s="5" t="str">
        <f aca="false">IF((j04_osszesen!K37+j04_osszevont!K37)=0,"",j04_osszesen!K37+j04_osszevont!K37)</f>
        <v/>
      </c>
      <c r="L37" s="3" t="str">
        <f aca="false">IF((SUM(J37:K37)=0),"",SUM(J37:K37))</f>
        <v/>
      </c>
    </row>
    <row r="38" customFormat="false" ht="12.75" hidden="false" customHeight="true" outlineLevel="0" collapsed="false">
      <c r="B38" s="2" t="str">
        <f aca="false">IF((j04_osszesen!B38=0),"",j04_osszesen!B38)</f>
        <v/>
      </c>
      <c r="C38" s="2" t="str">
        <f aca="false">IF((j04_osszesen!C38=0),"",j04_osszesen!C38)</f>
        <v/>
      </c>
      <c r="D38" s="5" t="str">
        <f aca="false">IF((j04_osszesen!D38+j04_osszevont!D38)=0,"",j04_osszesen!D38+j04_osszevont!D38)</f>
        <v/>
      </c>
      <c r="E38" s="5" t="str">
        <f aca="false">IF((j04_osszesen!E38+j04_osszevont!E38)=0,"",j04_osszesen!E38+j04_osszevont!E38)</f>
        <v/>
      </c>
      <c r="F38" s="5" t="str">
        <f aca="false">IF((j04_osszesen!F38+j04_osszevont!F38)=0,"",j04_osszesen!F38+j04_osszevont!F38)</f>
        <v/>
      </c>
      <c r="G38" s="5" t="str">
        <f aca="false">IF((j04_osszesen!G38+j04_osszevont!G38)=0,"",j04_osszesen!G38+j04_osszevont!G38)</f>
        <v/>
      </c>
      <c r="H38" s="3" t="str">
        <f aca="false">IF((SUM(E38:G38)=0),"",SUM(E38:G38))</f>
        <v/>
      </c>
      <c r="I38" s="5" t="str">
        <f aca="false">IF((j04_osszesen!I38+j04_osszevont!I38)=0,"",j04_osszesen!I38+j04_osszevont!I38)</f>
        <v/>
      </c>
      <c r="J38" s="5" t="str">
        <f aca="false">IF((j04_osszesen!J38+j04_osszevont!J38)=0,"",j04_osszesen!J38+j04_osszevont!J38)</f>
        <v/>
      </c>
      <c r="K38" s="5" t="str">
        <f aca="false">IF((j04_osszesen!K38+j04_osszevont!K38)=0,"",j04_osszesen!K38+j04_osszevont!K38)</f>
        <v/>
      </c>
      <c r="L38" s="3" t="str">
        <f aca="false">IF((SUM(J38:K38)=0),"",SUM(J38:K38))</f>
        <v/>
      </c>
    </row>
    <row r="39" customFormat="false" ht="12.75" hidden="false" customHeight="true" outlineLevel="0" collapsed="false">
      <c r="B39" s="2" t="str">
        <f aca="false">IF((j04_osszesen!B39=0),"",j04_osszesen!B39)</f>
        <v/>
      </c>
      <c r="C39" s="2" t="str">
        <f aca="false">IF((j04_osszesen!C39=0),"",j04_osszesen!C39)</f>
        <v/>
      </c>
      <c r="D39" s="5" t="str">
        <f aca="false">IF((j04_osszesen!D39+j04_osszevont!D39)=0,"",j04_osszesen!D39+j04_osszevont!D39)</f>
        <v/>
      </c>
      <c r="E39" s="5" t="str">
        <f aca="false">IF((j04_osszesen!E39+j04_osszevont!E39)=0,"",j04_osszesen!E39+j04_osszevont!E39)</f>
        <v/>
      </c>
      <c r="F39" s="5" t="str">
        <f aca="false">IF((j04_osszesen!F39+j04_osszevont!F39)=0,"",j04_osszesen!F39+j04_osszevont!F39)</f>
        <v/>
      </c>
      <c r="G39" s="5" t="str">
        <f aca="false">IF((j04_osszesen!G39+j04_osszevont!G39)=0,"",j04_osszesen!G39+j04_osszevont!G39)</f>
        <v/>
      </c>
      <c r="H39" s="3" t="str">
        <f aca="false">IF((SUM(E39:G39)=0),"",SUM(E39:G39))</f>
        <v/>
      </c>
      <c r="I39" s="5" t="str">
        <f aca="false">IF((j04_osszesen!I39+j04_osszevont!I39)=0,"",j04_osszesen!I39+j04_osszevont!I39)</f>
        <v/>
      </c>
      <c r="J39" s="5" t="str">
        <f aca="false">IF((j04_osszesen!J39+j04_osszevont!J39)=0,"",j04_osszesen!J39+j04_osszevont!J39)</f>
        <v/>
      </c>
      <c r="K39" s="5" t="str">
        <f aca="false">IF((j04_osszesen!K39+j04_osszevont!K39)=0,"",j04_osszesen!K39+j04_osszevont!K39)</f>
        <v/>
      </c>
      <c r="L39" s="3" t="str">
        <f aca="false">IF((SUM(J39:K39)=0),"",SUM(J39:K39))</f>
        <v/>
      </c>
    </row>
    <row r="40" customFormat="false" ht="12.75" hidden="false" customHeight="true" outlineLevel="0" collapsed="false">
      <c r="B40" s="2" t="str">
        <f aca="false">IF((j04_osszesen!B40=0),"",j04_osszesen!B40)</f>
        <v/>
      </c>
      <c r="C40" s="2" t="str">
        <f aca="false">IF((j04_osszesen!C40=0),"",j04_osszesen!C40)</f>
        <v/>
      </c>
      <c r="D40" s="5" t="str">
        <f aca="false">IF((j04_osszesen!D40+j04_osszevont!D40)=0,"",j04_osszesen!D40+j04_osszevont!D40)</f>
        <v/>
      </c>
      <c r="E40" s="5" t="str">
        <f aca="false">IF((j04_osszesen!E40+j04_osszevont!E40)=0,"",j04_osszesen!E40+j04_osszevont!E40)</f>
        <v/>
      </c>
      <c r="F40" s="5" t="str">
        <f aca="false">IF((j04_osszesen!F40+j04_osszevont!F40)=0,"",j04_osszesen!F40+j04_osszevont!F40)</f>
        <v/>
      </c>
      <c r="G40" s="5" t="str">
        <f aca="false">IF((j04_osszesen!G40+j04_osszevont!G40)=0,"",j04_osszesen!G40+j04_osszevont!G40)</f>
        <v/>
      </c>
      <c r="H40" s="3" t="str">
        <f aca="false">IF((SUM(E40:G40)=0),"",SUM(E40:G40))</f>
        <v/>
      </c>
      <c r="I40" s="5" t="str">
        <f aca="false">IF((j04_osszesen!I40+j04_osszevont!I40)=0,"",j04_osszesen!I40+j04_osszevont!I40)</f>
        <v/>
      </c>
      <c r="J40" s="5" t="str">
        <f aca="false">IF((j04_osszesen!J40+j04_osszevont!J40)=0,"",j04_osszesen!J40+j04_osszevont!J40)</f>
        <v/>
      </c>
      <c r="K40" s="5" t="str">
        <f aca="false">IF((j04_osszesen!K40+j04_osszevont!K40)=0,"",j04_osszesen!K40+j04_osszevont!K40)</f>
        <v/>
      </c>
      <c r="L40" s="3" t="str">
        <f aca="false">IF((SUM(J40:K40)=0),"",SUM(J40:K40))</f>
        <v/>
      </c>
    </row>
    <row r="41" customFormat="false" ht="12.75" hidden="false" customHeight="true" outlineLevel="0" collapsed="false">
      <c r="B41" s="2" t="str">
        <f aca="false">IF((j04_osszesen!B41=0),"",j04_osszesen!B41)</f>
        <v/>
      </c>
      <c r="C41" s="2" t="str">
        <f aca="false">IF((j04_osszesen!C41=0),"",j04_osszesen!C41)</f>
        <v/>
      </c>
      <c r="D41" s="5" t="str">
        <f aca="false">IF((j04_osszesen!D41+j04_osszevont!D41)=0,"",j04_osszesen!D41+j04_osszevont!D41)</f>
        <v/>
      </c>
      <c r="E41" s="5" t="str">
        <f aca="false">IF((j04_osszesen!E41+j04_osszevont!E41)=0,"",j04_osszesen!E41+j04_osszevont!E41)</f>
        <v/>
      </c>
      <c r="F41" s="5" t="str">
        <f aca="false">IF((j04_osszesen!F41+j04_osszevont!F41)=0,"",j04_osszesen!F41+j04_osszevont!F41)</f>
        <v/>
      </c>
      <c r="G41" s="5" t="str">
        <f aca="false">IF((j04_osszesen!G41+j04_osszevont!G41)=0,"",j04_osszesen!G41+j04_osszevont!G41)</f>
        <v/>
      </c>
      <c r="H41" s="3" t="str">
        <f aca="false">IF((SUM(E41:G41)=0),"",SUM(E41:G41))</f>
        <v/>
      </c>
      <c r="I41" s="5" t="str">
        <f aca="false">IF((j04_osszesen!I41+j04_osszevont!I41)=0,"",j04_osszesen!I41+j04_osszevont!I41)</f>
        <v/>
      </c>
      <c r="J41" s="5" t="str">
        <f aca="false">IF((j04_osszesen!J41+j04_osszevont!J41)=0,"",j04_osszesen!J41+j04_osszevont!J41)</f>
        <v/>
      </c>
      <c r="K41" s="5" t="str">
        <f aca="false">IF((j04_osszesen!K41+j04_osszevont!K41)=0,"",j04_osszesen!K41+j04_osszevont!K41)</f>
        <v/>
      </c>
      <c r="L41" s="3" t="str">
        <f aca="false">IF((SUM(J41:K41)=0),"",SUM(J41:K41))</f>
        <v/>
      </c>
    </row>
    <row r="42" customFormat="false" ht="12.75" hidden="false" customHeight="true" outlineLevel="0" collapsed="false">
      <c r="B42" s="2" t="str">
        <f aca="false">IF((j04_osszesen!B42=0),"",j04_osszesen!B42)</f>
        <v/>
      </c>
      <c r="C42" s="2" t="str">
        <f aca="false">IF((j04_osszesen!C42=0),"",j04_osszesen!C42)</f>
        <v/>
      </c>
      <c r="D42" s="5" t="str">
        <f aca="false">IF((j04_osszesen!D42+j04_osszevont!D42)=0,"",j04_osszesen!D42+j04_osszevont!D42)</f>
        <v/>
      </c>
      <c r="E42" s="5" t="str">
        <f aca="false">IF((j04_osszesen!E42+j04_osszevont!E42)=0,"",j04_osszesen!E42+j04_osszevont!E42)</f>
        <v/>
      </c>
      <c r="F42" s="5" t="str">
        <f aca="false">IF((j04_osszesen!F42+j04_osszevont!F42)=0,"",j04_osszesen!F42+j04_osszevont!F42)</f>
        <v/>
      </c>
      <c r="G42" s="5" t="str">
        <f aca="false">IF((j04_osszesen!G42+j04_osszevont!G42)=0,"",j04_osszesen!G42+j04_osszevont!G42)</f>
        <v/>
      </c>
      <c r="H42" s="3" t="str">
        <f aca="false">IF((SUM(E42:G42)=0),"",SUM(E42:G42))</f>
        <v/>
      </c>
      <c r="I42" s="5" t="str">
        <f aca="false">IF((j04_osszesen!I42+j04_osszevont!I42)=0,"",j04_osszesen!I42+j04_osszevont!I42)</f>
        <v/>
      </c>
      <c r="J42" s="5" t="str">
        <f aca="false">IF((j04_osszesen!J42+j04_osszevont!J42)=0,"",j04_osszesen!J42+j04_osszevont!J42)</f>
        <v/>
      </c>
      <c r="K42" s="5" t="str">
        <f aca="false">IF((j04_osszesen!K42+j04_osszevont!K42)=0,"",j04_osszesen!K42+j04_osszevont!K42)</f>
        <v/>
      </c>
      <c r="L42" s="3" t="str">
        <f aca="false">IF((SUM(J42:K42)=0),"",SUM(J42:K42))</f>
        <v/>
      </c>
    </row>
    <row r="43" customFormat="false" ht="12.75" hidden="false" customHeight="true" outlineLevel="0" collapsed="false">
      <c r="B43" s="2" t="str">
        <f aca="false">IF((j04_osszesen!B43=0),"",j04_osszesen!B43)</f>
        <v/>
      </c>
      <c r="C43" s="2" t="str">
        <f aca="false">IF((j04_osszesen!C43=0),"",j04_osszesen!C43)</f>
        <v/>
      </c>
      <c r="D43" s="5" t="str">
        <f aca="false">IF((j04_osszesen!D43+j04_osszevont!D43)=0,"",j04_osszesen!D43+j04_osszevont!D43)</f>
        <v/>
      </c>
      <c r="E43" s="5" t="str">
        <f aca="false">IF((j04_osszesen!E43+j04_osszevont!E43)=0,"",j04_osszesen!E43+j04_osszevont!E43)</f>
        <v/>
      </c>
      <c r="F43" s="5" t="str">
        <f aca="false">IF((j04_osszesen!F43+j04_osszevont!F43)=0,"",j04_osszesen!F43+j04_osszevont!F43)</f>
        <v/>
      </c>
      <c r="G43" s="5" t="str">
        <f aca="false">IF((j04_osszesen!G43+j04_osszevont!G43)=0,"",j04_osszesen!G43+j04_osszevont!G43)</f>
        <v/>
      </c>
      <c r="H43" s="3" t="str">
        <f aca="false">IF((SUM(E43:G43)=0),"",SUM(E43:G43))</f>
        <v/>
      </c>
      <c r="I43" s="5" t="str">
        <f aca="false">IF((j04_osszesen!I43+j04_osszevont!I43)=0,"",j04_osszesen!I43+j04_osszevont!I43)</f>
        <v/>
      </c>
      <c r="J43" s="5" t="str">
        <f aca="false">IF((j04_osszesen!J43+j04_osszevont!J43)=0,"",j04_osszesen!J43+j04_osszevont!J43)</f>
        <v/>
      </c>
      <c r="K43" s="5" t="str">
        <f aca="false">IF((j04_osszesen!K43+j04_osszevont!K43)=0,"",j04_osszesen!K43+j04_osszevont!K43)</f>
        <v/>
      </c>
      <c r="L43" s="3" t="str">
        <f aca="false">IF((SUM(J43:K43)=0),"",SUM(J43:K43))</f>
        <v/>
      </c>
    </row>
    <row r="44" customFormat="false" ht="12.75" hidden="false" customHeight="true" outlineLevel="0" collapsed="false">
      <c r="B44" s="2" t="str">
        <f aca="false">IF((j04_osszesen!B44=0),"",j04_osszesen!B44)</f>
        <v/>
      </c>
      <c r="C44" s="2" t="str">
        <f aca="false">IF((j04_osszesen!C44=0),"",j04_osszesen!C44)</f>
        <v/>
      </c>
      <c r="D44" s="5" t="str">
        <f aca="false">IF((j04_osszesen!D44+j04_osszevont!D44)=0,"",j04_osszesen!D44+j04_osszevont!D44)</f>
        <v/>
      </c>
      <c r="E44" s="5" t="str">
        <f aca="false">IF((j04_osszesen!E44+j04_osszevont!E44)=0,"",j04_osszesen!E44+j04_osszevont!E44)</f>
        <v/>
      </c>
      <c r="F44" s="5" t="str">
        <f aca="false">IF((j04_osszesen!F44+j04_osszevont!F44)=0,"",j04_osszesen!F44+j04_osszevont!F44)</f>
        <v/>
      </c>
      <c r="G44" s="5" t="str">
        <f aca="false">IF((j04_osszesen!G44+j04_osszevont!G44)=0,"",j04_osszesen!G44+j04_osszevont!G44)</f>
        <v/>
      </c>
      <c r="H44" s="3" t="str">
        <f aca="false">IF((SUM(E44:G44)=0),"",SUM(E44:G44))</f>
        <v/>
      </c>
      <c r="I44" s="5" t="str">
        <f aca="false">IF((j04_osszesen!I44+j04_osszevont!I44)=0,"",j04_osszesen!I44+j04_osszevont!I44)</f>
        <v/>
      </c>
      <c r="J44" s="5" t="str">
        <f aca="false">IF((j04_osszesen!J44+j04_osszevont!J44)=0,"",j04_osszesen!J44+j04_osszevont!J44)</f>
        <v/>
      </c>
      <c r="K44" s="5" t="str">
        <f aca="false">IF((j04_osszesen!K44+j04_osszevont!K44)=0,"",j04_osszesen!K44+j04_osszevont!K44)</f>
        <v/>
      </c>
      <c r="L44" s="3" t="str">
        <f aca="false">IF((SUM(J44:K44)=0),"",SUM(J44:K44))</f>
        <v/>
      </c>
    </row>
    <row r="45" customFormat="false" ht="12.75" hidden="false" customHeight="true" outlineLevel="0" collapsed="false">
      <c r="B45" s="2" t="str">
        <f aca="false">IF((j04_osszesen!B45=0),"",j04_osszesen!B45)</f>
        <v/>
      </c>
      <c r="C45" s="2" t="str">
        <f aca="false">IF((j04_osszesen!C45=0),"",j04_osszesen!C45)</f>
        <v/>
      </c>
      <c r="D45" s="5" t="str">
        <f aca="false">IF((j04_osszesen!D45+j04_osszevont!D45)=0,"",j04_osszesen!D45+j04_osszevont!D45)</f>
        <v/>
      </c>
      <c r="E45" s="5" t="str">
        <f aca="false">IF((j04_osszesen!E45+j04_osszevont!E45)=0,"",j04_osszesen!E45+j04_osszevont!E45)</f>
        <v/>
      </c>
      <c r="F45" s="5" t="str">
        <f aca="false">IF((j04_osszesen!F45+j04_osszevont!F45)=0,"",j04_osszesen!F45+j04_osszevont!F45)</f>
        <v/>
      </c>
      <c r="G45" s="5" t="str">
        <f aca="false">IF((j04_osszesen!G45+j04_osszevont!G45)=0,"",j04_osszesen!G45+j04_osszevont!G45)</f>
        <v/>
      </c>
      <c r="H45" s="3" t="str">
        <f aca="false">IF((SUM(E45:G45)=0),"",SUM(E45:G45))</f>
        <v/>
      </c>
      <c r="I45" s="5" t="str">
        <f aca="false">IF((j04_osszesen!I45+j04_osszevont!I45)=0,"",j04_osszesen!I45+j04_osszevont!I45)</f>
        <v/>
      </c>
      <c r="J45" s="5" t="str">
        <f aca="false">IF((j04_osszesen!J45+j04_osszevont!J45)=0,"",j04_osszesen!J45+j04_osszevont!J45)</f>
        <v/>
      </c>
      <c r="K45" s="5" t="str">
        <f aca="false">IF((j04_osszesen!K45+j04_osszevont!K45)=0,"",j04_osszesen!K45+j04_osszevont!K45)</f>
        <v/>
      </c>
      <c r="L45" s="3" t="str">
        <f aca="false">IF((SUM(J45:K45)=0),"",SUM(J45:K45))</f>
        <v/>
      </c>
    </row>
    <row r="46" customFormat="false" ht="12.75" hidden="false" customHeight="true" outlineLevel="0" collapsed="false">
      <c r="B46" s="2" t="str">
        <f aca="false">IF((j04_osszesen!B46=0),"",j04_osszesen!B46)</f>
        <v/>
      </c>
      <c r="C46" s="2" t="str">
        <f aca="false">IF((j04_osszesen!C46=0),"",j04_osszesen!C46)</f>
        <v/>
      </c>
      <c r="D46" s="5" t="str">
        <f aca="false">IF((j04_osszesen!D46+j04_osszevont!D46)=0,"",j04_osszesen!D46+j04_osszevont!D46)</f>
        <v/>
      </c>
      <c r="E46" s="5" t="str">
        <f aca="false">IF((j04_osszesen!E46+j04_osszevont!E46)=0,"",j04_osszesen!E46+j04_osszevont!E46)</f>
        <v/>
      </c>
      <c r="F46" s="5" t="str">
        <f aca="false">IF((j04_osszesen!F46+j04_osszevont!F46)=0,"",j04_osszesen!F46+j04_osszevont!F46)</f>
        <v/>
      </c>
      <c r="G46" s="5" t="str">
        <f aca="false">IF((j04_osszesen!G46+j04_osszevont!G46)=0,"",j04_osszesen!G46+j04_osszevont!G46)</f>
        <v/>
      </c>
      <c r="H46" s="3" t="str">
        <f aca="false">IF((SUM(E46:G46)=0),"",SUM(E46:G46))</f>
        <v/>
      </c>
      <c r="I46" s="5" t="str">
        <f aca="false">IF((j04_osszesen!I46+j04_osszevont!I46)=0,"",j04_osszesen!I46+j04_osszevont!I46)</f>
        <v/>
      </c>
      <c r="J46" s="5" t="str">
        <f aca="false">IF((j04_osszesen!J46+j04_osszevont!J46)=0,"",j04_osszesen!J46+j04_osszevont!J46)</f>
        <v/>
      </c>
      <c r="K46" s="5" t="str">
        <f aca="false">IF((j04_osszesen!K46+j04_osszevont!K46)=0,"",j04_osszesen!K46+j04_osszevont!K46)</f>
        <v/>
      </c>
      <c r="L46" s="3" t="str">
        <f aca="false">IF((SUM(J46:K46)=0),"",SUM(J46:K46))</f>
        <v/>
      </c>
    </row>
    <row r="47" customFormat="false" ht="12.75" hidden="false" customHeight="true" outlineLevel="0" collapsed="false">
      <c r="B47" s="2" t="str">
        <f aca="false">IF((j04_osszesen!B47=0),"",j04_osszesen!B47)</f>
        <v/>
      </c>
      <c r="C47" s="2" t="str">
        <f aca="false">IF((j04_osszesen!C47=0),"",j04_osszesen!C47)</f>
        <v/>
      </c>
      <c r="D47" s="5" t="str">
        <f aca="false">IF((j04_osszesen!D47+j04_osszevont!D47)=0,"",j04_osszesen!D47+j04_osszevont!D47)</f>
        <v/>
      </c>
      <c r="E47" s="5" t="str">
        <f aca="false">IF((j04_osszesen!E47+j04_osszevont!E47)=0,"",j04_osszesen!E47+j04_osszevont!E47)</f>
        <v/>
      </c>
      <c r="F47" s="5" t="str">
        <f aca="false">IF((j04_osszesen!F47+j04_osszevont!F47)=0,"",j04_osszesen!F47+j04_osszevont!F47)</f>
        <v/>
      </c>
      <c r="G47" s="5" t="str">
        <f aca="false">IF((j04_osszesen!G47+j04_osszevont!G47)=0,"",j04_osszesen!G47+j04_osszevont!G47)</f>
        <v/>
      </c>
      <c r="H47" s="3" t="str">
        <f aca="false">IF((SUM(E47:G47)=0),"",SUM(E47:G47))</f>
        <v/>
      </c>
      <c r="I47" s="5" t="str">
        <f aca="false">IF((j04_osszesen!I47+j04_osszevont!I47)=0,"",j04_osszesen!I47+j04_osszevont!I47)</f>
        <v/>
      </c>
      <c r="J47" s="5" t="str">
        <f aca="false">IF((j04_osszesen!J47+j04_osszevont!J47)=0,"",j04_osszesen!J47+j04_osszevont!J47)</f>
        <v/>
      </c>
      <c r="K47" s="5" t="str">
        <f aca="false">IF((j04_osszesen!K47+j04_osszevont!K47)=0,"",j04_osszesen!K47+j04_osszevont!K47)</f>
        <v/>
      </c>
      <c r="L47" s="3" t="str">
        <f aca="false">IF((SUM(J47:K47)=0),"",SUM(J47:K47))</f>
        <v/>
      </c>
    </row>
    <row r="48" customFormat="false" ht="12.75" hidden="false" customHeight="true" outlineLevel="0" collapsed="false">
      <c r="B48" s="2" t="str">
        <f aca="false">IF((j04_osszesen!B48=0),"",j04_osszesen!B48)</f>
        <v/>
      </c>
      <c r="C48" s="2" t="str">
        <f aca="false">IF((j04_osszesen!C48=0),"",j04_osszesen!C48)</f>
        <v/>
      </c>
      <c r="D48" s="5" t="str">
        <f aca="false">IF((j04_osszesen!D48+j04_osszevont!D48)=0,"",j04_osszesen!D48+j04_osszevont!D48)</f>
        <v/>
      </c>
      <c r="E48" s="5" t="str">
        <f aca="false">IF((j04_osszesen!E48+j04_osszevont!E48)=0,"",j04_osszesen!E48+j04_osszevont!E48)</f>
        <v/>
      </c>
      <c r="F48" s="5" t="str">
        <f aca="false">IF((j04_osszesen!F48+j04_osszevont!F48)=0,"",j04_osszesen!F48+j04_osszevont!F48)</f>
        <v/>
      </c>
      <c r="G48" s="5" t="str">
        <f aca="false">IF((j04_osszesen!G48+j04_osszevont!G48)=0,"",j04_osszesen!G48+j04_osszevont!G48)</f>
        <v/>
      </c>
      <c r="H48" s="3" t="str">
        <f aca="false">IF((SUM(E48:G48)=0),"",SUM(E48:G48))</f>
        <v/>
      </c>
      <c r="I48" s="5" t="str">
        <f aca="false">IF((j04_osszesen!I48+j04_osszevont!I48)=0,"",j04_osszesen!I48+j04_osszevont!I48)</f>
        <v/>
      </c>
      <c r="J48" s="5" t="str">
        <f aca="false">IF((j04_osszesen!J48+j04_osszevont!J48)=0,"",j04_osszesen!J48+j04_osszevont!J48)</f>
        <v/>
      </c>
      <c r="K48" s="5" t="str">
        <f aca="false">IF((j04_osszesen!K48+j04_osszevont!K48)=0,"",j04_osszesen!K48+j04_osszevont!K48)</f>
        <v/>
      </c>
      <c r="L48" s="3" t="str">
        <f aca="false">IF((SUM(J48:K48)=0),"",SUM(J48:K48))</f>
        <v/>
      </c>
    </row>
    <row r="49" customFormat="false" ht="12.75" hidden="false" customHeight="true" outlineLevel="0" collapsed="false">
      <c r="B49" s="2" t="str">
        <f aca="false">IF((j04_osszesen!B49=0),"",j04_osszesen!B49)</f>
        <v/>
      </c>
      <c r="C49" s="2" t="str">
        <f aca="false">IF((j04_osszesen!C49=0),"",j04_osszesen!C49)</f>
        <v/>
      </c>
      <c r="D49" s="5" t="str">
        <f aca="false">IF((j04_osszesen!D49+j04_osszevont!D49)=0,"",j04_osszesen!D49+j04_osszevont!D49)</f>
        <v/>
      </c>
      <c r="E49" s="5" t="str">
        <f aca="false">IF((j04_osszesen!E49+j04_osszevont!E49)=0,"",j04_osszesen!E49+j04_osszevont!E49)</f>
        <v/>
      </c>
      <c r="F49" s="5" t="str">
        <f aca="false">IF((j04_osszesen!F49+j04_osszevont!F49)=0,"",j04_osszesen!F49+j04_osszevont!F49)</f>
        <v/>
      </c>
      <c r="G49" s="5" t="str">
        <f aca="false">IF((j04_osszesen!G49+j04_osszevont!G49)=0,"",j04_osszesen!G49+j04_osszevont!G49)</f>
        <v/>
      </c>
      <c r="H49" s="3" t="str">
        <f aca="false">IF((SUM(E49:G49)=0),"",SUM(E49:G49))</f>
        <v/>
      </c>
      <c r="I49" s="5" t="str">
        <f aca="false">IF((j04_osszesen!I49+j04_osszevont!I49)=0,"",j04_osszesen!I49+j04_osszevont!I49)</f>
        <v/>
      </c>
      <c r="J49" s="5" t="str">
        <f aca="false">IF((j04_osszesen!J49+j04_osszevont!J49)=0,"",j04_osszesen!J49+j04_osszevont!J49)</f>
        <v/>
      </c>
      <c r="K49" s="5" t="str">
        <f aca="false">IF((j04_osszesen!K49+j04_osszevont!K49)=0,"",j04_osszesen!K49+j04_osszevont!K49)</f>
        <v/>
      </c>
      <c r="L49" s="3" t="str">
        <f aca="false">IF((SUM(J49:K49)=0),"",SUM(J49:K49))</f>
        <v/>
      </c>
    </row>
    <row r="50" customFormat="false" ht="12.75" hidden="false" customHeight="true" outlineLevel="0" collapsed="false">
      <c r="B50" s="2" t="str">
        <f aca="false">IF((j04_osszesen!B50=0),"",j04_osszesen!B50)</f>
        <v/>
      </c>
      <c r="C50" s="2" t="str">
        <f aca="false">IF((j04_osszesen!C50=0),"",j04_osszesen!C50)</f>
        <v/>
      </c>
      <c r="D50" s="5" t="str">
        <f aca="false">IF((j04_osszesen!D50+j04_osszevont!D50)=0,"",j04_osszesen!D50+j04_osszevont!D50)</f>
        <v/>
      </c>
      <c r="E50" s="5" t="str">
        <f aca="false">IF((j04_osszesen!E50+j04_osszevont!E50)=0,"",j04_osszesen!E50+j04_osszevont!E50)</f>
        <v/>
      </c>
      <c r="F50" s="5" t="str">
        <f aca="false">IF((j04_osszesen!F50+j04_osszevont!F50)=0,"",j04_osszesen!F50+j04_osszevont!F50)</f>
        <v/>
      </c>
      <c r="G50" s="5" t="str">
        <f aca="false">IF((j04_osszesen!G50+j04_osszevont!G50)=0,"",j04_osszesen!G50+j04_osszevont!G50)</f>
        <v/>
      </c>
      <c r="H50" s="3" t="str">
        <f aca="false">IF((SUM(E50:G50)=0),"",SUM(E50:G50))</f>
        <v/>
      </c>
      <c r="I50" s="5" t="str">
        <f aca="false">IF((j04_osszesen!I50+j04_osszevont!I50)=0,"",j04_osszesen!I50+j04_osszevont!I50)</f>
        <v/>
      </c>
      <c r="J50" s="5" t="str">
        <f aca="false">IF((j04_osszesen!J50+j04_osszevont!J50)=0,"",j04_osszesen!J50+j04_osszevont!J50)</f>
        <v/>
      </c>
      <c r="K50" s="5" t="str">
        <f aca="false">IF((j04_osszesen!K50+j04_osszevont!K50)=0,"",j04_osszesen!K50+j04_osszevont!K50)</f>
        <v/>
      </c>
      <c r="L50" s="3" t="str">
        <f aca="false">IF((SUM(J50:K50)=0),"",SUM(J50:K50))</f>
        <v/>
      </c>
    </row>
    <row r="51" customFormat="false" ht="12.75" hidden="false" customHeight="true" outlineLevel="0" collapsed="false">
      <c r="B51" s="2" t="str">
        <f aca="false">IF((j04_osszesen!B51=0),"",j04_osszesen!B51)</f>
        <v/>
      </c>
      <c r="C51" s="2" t="str">
        <f aca="false">IF((j04_osszesen!C51=0),"",j04_osszesen!C51)</f>
        <v/>
      </c>
      <c r="D51" s="5" t="str">
        <f aca="false">IF((j04_osszesen!D51+j04_osszevont!D51)=0,"",j04_osszesen!D51+j04_osszevont!D51)</f>
        <v/>
      </c>
      <c r="E51" s="5" t="str">
        <f aca="false">IF((j04_osszesen!E51+j04_osszevont!E51)=0,"",j04_osszesen!E51+j04_osszevont!E51)</f>
        <v/>
      </c>
      <c r="F51" s="5" t="str">
        <f aca="false">IF((j04_osszesen!F51+j04_osszevont!F51)=0,"",j04_osszesen!F51+j04_osszevont!F51)</f>
        <v/>
      </c>
      <c r="G51" s="5" t="str">
        <f aca="false">IF((j04_osszesen!G51+j04_osszevont!G51)=0,"",j04_osszesen!G51+j04_osszevont!G51)</f>
        <v/>
      </c>
      <c r="H51" s="3" t="str">
        <f aca="false">IF((SUM(E51:G51)=0),"",SUM(E51:G51))</f>
        <v/>
      </c>
      <c r="I51" s="5" t="str">
        <f aca="false">IF((j04_osszesen!I51+j04_osszevont!I51)=0,"",j04_osszesen!I51+j04_osszevont!I51)</f>
        <v/>
      </c>
      <c r="J51" s="5" t="str">
        <f aca="false">IF((j04_osszesen!J51+j04_osszevont!J51)=0,"",j04_osszesen!J51+j04_osszevont!J51)</f>
        <v/>
      </c>
      <c r="K51" s="5" t="str">
        <f aca="false">IF((j04_osszesen!K51+j04_osszevont!K51)=0,"",j04_osszesen!K51+j04_osszevont!K51)</f>
        <v/>
      </c>
      <c r="L51" s="3" t="str">
        <f aca="false">IF((SUM(J51:K51)=0),"",SUM(J51:K51))</f>
        <v/>
      </c>
    </row>
    <row r="52" customFormat="false" ht="12.75" hidden="false" customHeight="true" outlineLevel="0" collapsed="false">
      <c r="B52" s="2" t="str">
        <f aca="false">IF((j04_osszesen!B52=0),"",j04_osszesen!B52)</f>
        <v/>
      </c>
      <c r="C52" s="2" t="str">
        <f aca="false">IF((j04_osszesen!C52=0),"",j04_osszesen!C52)</f>
        <v/>
      </c>
      <c r="D52" s="5" t="str">
        <f aca="false">IF((j04_osszesen!D52+j04_osszevont!D52)=0,"",j04_osszesen!D52+j04_osszevont!D52)</f>
        <v/>
      </c>
      <c r="E52" s="5" t="str">
        <f aca="false">IF((j04_osszesen!E52+j04_osszevont!E52)=0,"",j04_osszesen!E52+j04_osszevont!E52)</f>
        <v/>
      </c>
      <c r="F52" s="5" t="str">
        <f aca="false">IF((j04_osszesen!F52+j04_osszevont!F52)=0,"",j04_osszesen!F52+j04_osszevont!F52)</f>
        <v/>
      </c>
      <c r="G52" s="5" t="str">
        <f aca="false">IF((j04_osszesen!G52+j04_osszevont!G52)=0,"",j04_osszesen!G52+j04_osszevont!G52)</f>
        <v/>
      </c>
      <c r="H52" s="3" t="str">
        <f aca="false">IF((SUM(E52:G52)=0),"",SUM(E52:G52))</f>
        <v/>
      </c>
      <c r="I52" s="5" t="str">
        <f aca="false">IF((j04_osszesen!I52+j04_osszevont!I52)=0,"",j04_osszesen!I52+j04_osszevont!I52)</f>
        <v/>
      </c>
      <c r="J52" s="5" t="str">
        <f aca="false">IF((j04_osszesen!J52+j04_osszevont!J52)=0,"",j04_osszesen!J52+j04_osszevont!J52)</f>
        <v/>
      </c>
      <c r="K52" s="5" t="str">
        <f aca="false">IF((j04_osszesen!K52+j04_osszevont!K52)=0,"",j04_osszesen!K52+j04_osszevont!K52)</f>
        <v/>
      </c>
      <c r="L52" s="3" t="str">
        <f aca="false">IF((SUM(J52:K52)=0),"",SUM(J52:K52))</f>
        <v/>
      </c>
    </row>
    <row r="53" customFormat="false" ht="12.75" hidden="false" customHeight="true" outlineLevel="0" collapsed="false">
      <c r="B53" s="2" t="str">
        <f aca="false">IF((j04_osszesen!B53=0),"",j04_osszesen!B53)</f>
        <v/>
      </c>
      <c r="C53" s="2" t="str">
        <f aca="false">IF((j04_osszesen!C53=0),"",j04_osszesen!C53)</f>
        <v/>
      </c>
      <c r="D53" s="5" t="str">
        <f aca="false">IF((j04_osszesen!D53+j04_osszevont!D53)=0,"",j04_osszesen!D53+j04_osszevont!D53)</f>
        <v/>
      </c>
      <c r="E53" s="5" t="str">
        <f aca="false">IF((j04_osszesen!E53+j04_osszevont!E53)=0,"",j04_osszesen!E53+j04_osszevont!E53)</f>
        <v/>
      </c>
      <c r="F53" s="5" t="str">
        <f aca="false">IF((j04_osszesen!F53+j04_osszevont!F53)=0,"",j04_osszesen!F53+j04_osszevont!F53)</f>
        <v/>
      </c>
      <c r="G53" s="5" t="str">
        <f aca="false">IF((j04_osszesen!G53+j04_osszevont!G53)=0,"",j04_osszesen!G53+j04_osszevont!G53)</f>
        <v/>
      </c>
      <c r="H53" s="3" t="str">
        <f aca="false">IF((SUM(E53:G53)=0),"",SUM(E53:G53))</f>
        <v/>
      </c>
      <c r="I53" s="5" t="str">
        <f aca="false">IF((j04_osszesen!I53+j04_osszevont!I53)=0,"",j04_osszesen!I53+j04_osszevont!I53)</f>
        <v/>
      </c>
      <c r="J53" s="5" t="str">
        <f aca="false">IF((j04_osszesen!J53+j04_osszevont!J53)=0,"",j04_osszesen!J53+j04_osszevont!J53)</f>
        <v/>
      </c>
      <c r="K53" s="5" t="str">
        <f aca="false">IF((j04_osszesen!K53+j04_osszevont!K53)=0,"",j04_osszesen!K53+j04_osszevont!K53)</f>
        <v/>
      </c>
      <c r="L53" s="3" t="str">
        <f aca="false">IF((SUM(J53:K53)=0),"",SUM(J53:K53))</f>
        <v/>
      </c>
    </row>
    <row r="54" customFormat="false" ht="12.75" hidden="false" customHeight="true" outlineLevel="0" collapsed="false">
      <c r="B54" s="2" t="str">
        <f aca="false">IF((j04_osszesen!B54=0),"",j04_osszesen!B54)</f>
        <v/>
      </c>
      <c r="C54" s="2" t="str">
        <f aca="false">IF((j04_osszesen!C54=0),"",j04_osszesen!C54)</f>
        <v/>
      </c>
      <c r="D54" s="5" t="str">
        <f aca="false">IF((j04_osszesen!D54+j04_osszevont!D54)=0,"",j04_osszesen!D54+j04_osszevont!D54)</f>
        <v/>
      </c>
      <c r="E54" s="5" t="str">
        <f aca="false">IF((j04_osszesen!E54+j04_osszevont!E54)=0,"",j04_osszesen!E54+j04_osszevont!E54)</f>
        <v/>
      </c>
      <c r="F54" s="5" t="str">
        <f aca="false">IF((j04_osszesen!F54+j04_osszevont!F54)=0,"",j04_osszesen!F54+j04_osszevont!F54)</f>
        <v/>
      </c>
      <c r="G54" s="5" t="str">
        <f aca="false">IF((j04_osszesen!G54+j04_osszevont!G54)=0,"",j04_osszesen!G54+j04_osszevont!G54)</f>
        <v/>
      </c>
      <c r="H54" s="3" t="str">
        <f aca="false">IF((SUM(E54:G54)=0),"",SUM(E54:G54))</f>
        <v/>
      </c>
      <c r="I54" s="5" t="str">
        <f aca="false">IF((j04_osszesen!I54+j04_osszevont!I54)=0,"",j04_osszesen!I54+j04_osszevont!I54)</f>
        <v/>
      </c>
      <c r="J54" s="5" t="str">
        <f aca="false">IF((j04_osszesen!J54+j04_osszevont!J54)=0,"",j04_osszesen!J54+j04_osszevont!J54)</f>
        <v/>
      </c>
      <c r="K54" s="5" t="str">
        <f aca="false">IF((j04_osszesen!K54+j04_osszevont!K54)=0,"",j04_osszesen!K54+j04_osszevont!K54)</f>
        <v/>
      </c>
      <c r="L54" s="3" t="str">
        <f aca="false">IF((SUM(J54:K54)=0),"",SUM(J54:K54))</f>
        <v/>
      </c>
    </row>
    <row r="55" customFormat="false" ht="12.75" hidden="false" customHeight="true" outlineLevel="0" collapsed="false">
      <c r="B55" s="2" t="str">
        <f aca="false">IF((j04_osszesen!B55=0),"",j04_osszesen!B55)</f>
        <v/>
      </c>
      <c r="C55" s="2" t="str">
        <f aca="false">IF((j04_osszesen!C55=0),"",j04_osszesen!C55)</f>
        <v/>
      </c>
      <c r="D55" s="5" t="str">
        <f aca="false">IF((j04_osszesen!D55+j04_osszevont!D55)=0,"",j04_osszesen!D55+j04_osszevont!D55)</f>
        <v/>
      </c>
      <c r="E55" s="5" t="str">
        <f aca="false">IF((j04_osszesen!E55+j04_osszevont!E55)=0,"",j04_osszesen!E55+j04_osszevont!E55)</f>
        <v/>
      </c>
      <c r="F55" s="5" t="str">
        <f aca="false">IF((j04_osszesen!F55+j04_osszevont!F55)=0,"",j04_osszesen!F55+j04_osszevont!F55)</f>
        <v/>
      </c>
      <c r="G55" s="5" t="str">
        <f aca="false">IF((j04_osszesen!G55+j04_osszevont!G55)=0,"",j04_osszesen!G55+j04_osszevont!G55)</f>
        <v/>
      </c>
      <c r="H55" s="3" t="str">
        <f aca="false">IF((SUM(E55:G55)=0),"",SUM(E55:G55))</f>
        <v/>
      </c>
      <c r="I55" s="5" t="str">
        <f aca="false">IF((j04_osszesen!I55+j04_osszevont!I55)=0,"",j04_osszesen!I55+j04_osszevont!I55)</f>
        <v/>
      </c>
      <c r="J55" s="5" t="str">
        <f aca="false">IF((j04_osszesen!J55+j04_osszevont!J55)=0,"",j04_osszesen!J55+j04_osszevont!J55)</f>
        <v/>
      </c>
      <c r="K55" s="5" t="str">
        <f aca="false">IF((j04_osszesen!K55+j04_osszevont!K55)=0,"",j04_osszesen!K55+j04_osszevont!K55)</f>
        <v/>
      </c>
      <c r="L55" s="3" t="str">
        <f aca="false">IF((SUM(J55:K55)=0),"",SUM(J55:K55))</f>
        <v/>
      </c>
    </row>
    <row r="56" customFormat="false" ht="12.75" hidden="false" customHeight="true" outlineLevel="0" collapsed="false">
      <c r="B56" s="2" t="str">
        <f aca="false">IF((j04_osszesen!B56=0),"",j04_osszesen!B56)</f>
        <v/>
      </c>
      <c r="C56" s="2" t="str">
        <f aca="false">IF((j04_osszesen!C56=0),"",j04_osszesen!C56)</f>
        <v/>
      </c>
      <c r="D56" s="5" t="str">
        <f aca="false">IF((j04_osszesen!D56+j04_osszevont!D56)=0,"",j04_osszesen!D56+j04_osszevont!D56)</f>
        <v/>
      </c>
      <c r="E56" s="5" t="str">
        <f aca="false">IF((j04_osszesen!E56+j04_osszevont!E56)=0,"",j04_osszesen!E56+j04_osszevont!E56)</f>
        <v/>
      </c>
      <c r="F56" s="5" t="str">
        <f aca="false">IF((j04_osszesen!F56+j04_osszevont!F56)=0,"",j04_osszesen!F56+j04_osszevont!F56)</f>
        <v/>
      </c>
      <c r="G56" s="5" t="str">
        <f aca="false">IF((j04_osszesen!G56+j04_osszevont!G56)=0,"",j04_osszesen!G56+j04_osszevont!G56)</f>
        <v/>
      </c>
      <c r="H56" s="3" t="str">
        <f aca="false">IF((SUM(E56:G56)=0),"",SUM(E56:G56))</f>
        <v/>
      </c>
      <c r="I56" s="5" t="str">
        <f aca="false">IF((j04_osszesen!I56+j04_osszevont!I56)=0,"",j04_osszesen!I56+j04_osszevont!I56)</f>
        <v/>
      </c>
      <c r="J56" s="5" t="str">
        <f aca="false">IF((j04_osszesen!J56+j04_osszevont!J56)=0,"",j04_osszesen!J56+j04_osszevont!J56)</f>
        <v/>
      </c>
      <c r="K56" s="5" t="str">
        <f aca="false">IF((j04_osszesen!K56+j04_osszevont!K56)=0,"",j04_osszesen!K56+j04_osszevont!K56)</f>
        <v/>
      </c>
      <c r="L56" s="3" t="str">
        <f aca="false">IF((SUM(J56:K56)=0),"",SUM(J56:K56))</f>
        <v/>
      </c>
    </row>
    <row r="57" customFormat="false" ht="12.75" hidden="false" customHeight="true" outlineLevel="0" collapsed="false">
      <c r="B57" s="2" t="str">
        <f aca="false">IF((j04_osszesen!B57=0),"",j04_osszesen!B57)</f>
        <v/>
      </c>
      <c r="C57" s="2" t="str">
        <f aca="false">IF((j04_osszesen!C57=0),"",j04_osszesen!C57)</f>
        <v/>
      </c>
      <c r="D57" s="5" t="str">
        <f aca="false">IF((j04_osszesen!D57+j04_osszevont!D57)=0,"",j04_osszesen!D57+j04_osszevont!D57)</f>
        <v/>
      </c>
      <c r="E57" s="5" t="str">
        <f aca="false">IF((j04_osszesen!E57+j04_osszevont!E57)=0,"",j04_osszesen!E57+j04_osszevont!E57)</f>
        <v/>
      </c>
      <c r="F57" s="5" t="str">
        <f aca="false">IF((j04_osszesen!F57+j04_osszevont!F57)=0,"",j04_osszesen!F57+j04_osszevont!F57)</f>
        <v/>
      </c>
      <c r="G57" s="5" t="str">
        <f aca="false">IF((j04_osszesen!G57+j04_osszevont!G57)=0,"",j04_osszesen!G57+j04_osszevont!G57)</f>
        <v/>
      </c>
      <c r="H57" s="3" t="str">
        <f aca="false">IF((SUM(E57:G57)=0),"",SUM(E57:G57))</f>
        <v/>
      </c>
      <c r="I57" s="5" t="str">
        <f aca="false">IF((j04_osszesen!I57+j04_osszevont!I57)=0,"",j04_osszesen!I57+j04_osszevont!I57)</f>
        <v/>
      </c>
      <c r="J57" s="5" t="str">
        <f aca="false">IF((j04_osszesen!J57+j04_osszevont!J57)=0,"",j04_osszesen!J57+j04_osszevont!J57)</f>
        <v/>
      </c>
      <c r="K57" s="5" t="str">
        <f aca="false">IF((j04_osszesen!K57+j04_osszevont!K57)=0,"",j04_osszesen!K57+j04_osszevont!K57)</f>
        <v/>
      </c>
      <c r="L57" s="3" t="str">
        <f aca="false">IF((SUM(J57:K57)=0),"",SUM(J57:K57))</f>
        <v/>
      </c>
    </row>
    <row r="58" customFormat="false" ht="12.75" hidden="false" customHeight="true" outlineLevel="0" collapsed="false">
      <c r="B58" s="2" t="str">
        <f aca="false">IF((j04_osszesen!B58=0),"",j04_osszesen!B58)</f>
        <v/>
      </c>
      <c r="C58" s="2" t="str">
        <f aca="false">IF((j04_osszesen!C58=0),"",j04_osszesen!C58)</f>
        <v/>
      </c>
      <c r="D58" s="5" t="str">
        <f aca="false">IF((j04_osszesen!D58+j04_osszevont!D58)=0,"",j04_osszesen!D58+j04_osszevont!D58)</f>
        <v/>
      </c>
      <c r="E58" s="5" t="str">
        <f aca="false">IF((j04_osszesen!E58+j04_osszevont!E58)=0,"",j04_osszesen!E58+j04_osszevont!E58)</f>
        <v/>
      </c>
      <c r="F58" s="5" t="str">
        <f aca="false">IF((j04_osszesen!F58+j04_osszevont!F58)=0,"",j04_osszesen!F58+j04_osszevont!F58)</f>
        <v/>
      </c>
      <c r="G58" s="5" t="str">
        <f aca="false">IF((j04_osszesen!G58+j04_osszevont!G58)=0,"",j04_osszesen!G58+j04_osszevont!G58)</f>
        <v/>
      </c>
      <c r="H58" s="3" t="str">
        <f aca="false">IF((SUM(E58:G58)=0),"",SUM(E58:G58))</f>
        <v/>
      </c>
      <c r="I58" s="5" t="str">
        <f aca="false">IF((j04_osszesen!I58+j04_osszevont!I58)=0,"",j04_osszesen!I58+j04_osszevont!I58)</f>
        <v/>
      </c>
      <c r="J58" s="5" t="str">
        <f aca="false">IF((j04_osszesen!J58+j04_osszevont!J58)=0,"",j04_osszesen!J58+j04_osszevont!J58)</f>
        <v/>
      </c>
      <c r="K58" s="5" t="str">
        <f aca="false">IF((j04_osszesen!K58+j04_osszevont!K58)=0,"",j04_osszesen!K58+j04_osszevont!K58)</f>
        <v/>
      </c>
      <c r="L58" s="3" t="str">
        <f aca="false">IF((SUM(J58:K58)=0),"",SUM(J58:K58))</f>
        <v/>
      </c>
    </row>
    <row r="59" customFormat="false" ht="12.75" hidden="false" customHeight="true" outlineLevel="0" collapsed="false">
      <c r="B59" s="2" t="str">
        <f aca="false">IF((j04_osszesen!B59=0),"",j04_osszesen!B59)</f>
        <v/>
      </c>
      <c r="C59" s="2" t="str">
        <f aca="false">IF((j04_osszesen!C59=0),"",j04_osszesen!C59)</f>
        <v/>
      </c>
      <c r="D59" s="5" t="str">
        <f aca="false">IF((j04_osszesen!D59+j04_osszevont!D59)=0,"",j04_osszesen!D59+j04_osszevont!D59)</f>
        <v/>
      </c>
      <c r="E59" s="5" t="str">
        <f aca="false">IF((j04_osszesen!E59+j04_osszevont!E59)=0,"",j04_osszesen!E59+j04_osszevont!E59)</f>
        <v/>
      </c>
      <c r="F59" s="5" t="str">
        <f aca="false">IF((j04_osszesen!F59+j04_osszevont!F59)=0,"",j04_osszesen!F59+j04_osszevont!F59)</f>
        <v/>
      </c>
      <c r="G59" s="5" t="str">
        <f aca="false">IF((j04_osszesen!G59+j04_osszevont!G59)=0,"",j04_osszesen!G59+j04_osszevont!G59)</f>
        <v/>
      </c>
      <c r="H59" s="3" t="str">
        <f aca="false">IF((SUM(E59:G59)=0),"",SUM(E59:G59))</f>
        <v/>
      </c>
      <c r="I59" s="5" t="str">
        <f aca="false">IF((j04_osszesen!I59+j04_osszevont!I59)=0,"",j04_osszesen!I59+j04_osszevont!I59)</f>
        <v/>
      </c>
      <c r="J59" s="5" t="str">
        <f aca="false">IF((j04_osszesen!J59+j04_osszevont!J59)=0,"",j04_osszesen!J59+j04_osszevont!J59)</f>
        <v/>
      </c>
      <c r="K59" s="5" t="str">
        <f aca="false">IF((j04_osszesen!K59+j04_osszevont!K59)=0,"",j04_osszesen!K59+j04_osszevont!K59)</f>
        <v/>
      </c>
      <c r="L59" s="3" t="str">
        <f aca="false">IF((SUM(J59:K59)=0),"",SUM(J59:K59))</f>
        <v/>
      </c>
    </row>
    <row r="60" customFormat="false" ht="12.75" hidden="false" customHeight="true" outlineLevel="0" collapsed="false">
      <c r="B60" s="2" t="str">
        <f aca="false">IF((j04_osszesen!B60=0),"",j04_osszesen!B60)</f>
        <v/>
      </c>
      <c r="C60" s="2" t="str">
        <f aca="false">IF((j04_osszesen!C60=0),"",j04_osszesen!C60)</f>
        <v/>
      </c>
      <c r="D60" s="5" t="str">
        <f aca="false">IF((j04_osszesen!D60+j04_osszevont!D60)=0,"",j04_osszesen!D60+j04_osszevont!D60)</f>
        <v/>
      </c>
      <c r="E60" s="5" t="str">
        <f aca="false">IF((j04_osszesen!E60+j04_osszevont!E60)=0,"",j04_osszesen!E60+j04_osszevont!E60)</f>
        <v/>
      </c>
      <c r="F60" s="5" t="str">
        <f aca="false">IF((j04_osszesen!F60+j04_osszevont!F60)=0,"",j04_osszesen!F60+j04_osszevont!F60)</f>
        <v/>
      </c>
      <c r="G60" s="5" t="str">
        <f aca="false">IF((j04_osszesen!G60+j04_osszevont!G60)=0,"",j04_osszesen!G60+j04_osszevont!G60)</f>
        <v/>
      </c>
      <c r="H60" s="3" t="str">
        <f aca="false">IF((SUM(E60:G60)=0),"",SUM(E60:G60))</f>
        <v/>
      </c>
      <c r="I60" s="5" t="str">
        <f aca="false">IF((j04_osszesen!I60+j04_osszevont!I60)=0,"",j04_osszesen!I60+j04_osszevont!I60)</f>
        <v/>
      </c>
      <c r="J60" s="5" t="str">
        <f aca="false">IF((j04_osszesen!J60+j04_osszevont!J60)=0,"",j04_osszesen!J60+j04_osszevont!J60)</f>
        <v/>
      </c>
      <c r="K60" s="5" t="str">
        <f aca="false">IF((j04_osszesen!K60+j04_osszevont!K60)=0,"",j04_osszesen!K60+j04_osszevont!K60)</f>
        <v/>
      </c>
      <c r="L60" s="3" t="str">
        <f aca="false">IF((SUM(J60:K60)=0),"",SUM(J60:K60))</f>
        <v/>
      </c>
    </row>
    <row r="61" customFormat="false" ht="12.75" hidden="false" customHeight="true" outlineLevel="0" collapsed="false">
      <c r="B61" s="2" t="str">
        <f aca="false">IF((j04_osszesen!B61=0),"",j04_osszesen!B61)</f>
        <v/>
      </c>
      <c r="C61" s="2" t="str">
        <f aca="false">IF((j04_osszesen!C61=0),"",j04_osszesen!C61)</f>
        <v/>
      </c>
      <c r="D61" s="5" t="str">
        <f aca="false">IF((j04_osszesen!D61+j04_osszevont!D61)=0,"",j04_osszesen!D61+j04_osszevont!D61)</f>
        <v/>
      </c>
      <c r="E61" s="5" t="str">
        <f aca="false">IF((j04_osszesen!E61+j04_osszevont!E61)=0,"",j04_osszesen!E61+j04_osszevont!E61)</f>
        <v/>
      </c>
      <c r="F61" s="5" t="str">
        <f aca="false">IF((j04_osszesen!F61+j04_osszevont!F61)=0,"",j04_osszesen!F61+j04_osszevont!F61)</f>
        <v/>
      </c>
      <c r="G61" s="5" t="str">
        <f aca="false">IF((j04_osszesen!G61+j04_osszevont!G61)=0,"",j04_osszesen!G61+j04_osszevont!G61)</f>
        <v/>
      </c>
      <c r="H61" s="3" t="str">
        <f aca="false">IF((SUM(E61:G61)=0),"",SUM(E61:G61))</f>
        <v/>
      </c>
      <c r="I61" s="5" t="str">
        <f aca="false">IF((j04_osszesen!I61+j04_osszevont!I61)=0,"",j04_osszesen!I61+j04_osszevont!I61)</f>
        <v/>
      </c>
      <c r="J61" s="5" t="str">
        <f aca="false">IF((j04_osszesen!J61+j04_osszevont!J61)=0,"",j04_osszesen!J61+j04_osszevont!J61)</f>
        <v/>
      </c>
      <c r="K61" s="5" t="str">
        <f aca="false">IF((j04_osszesen!K61+j04_osszevont!K61)=0,"",j04_osszesen!K61+j04_osszevont!K61)</f>
        <v/>
      </c>
      <c r="L61" s="3" t="str">
        <f aca="false">IF((SUM(J61:K61)=0),"",SUM(J61:K61))</f>
        <v/>
      </c>
    </row>
    <row r="62" customFormat="false" ht="12.75" hidden="false" customHeight="true" outlineLevel="0" collapsed="false">
      <c r="B62" s="2" t="str">
        <f aca="false">IF((j04_osszesen!B62=0),"",j04_osszesen!B62)</f>
        <v/>
      </c>
      <c r="C62" s="2" t="str">
        <f aca="false">IF((j04_osszesen!C62=0),"",j04_osszesen!C62)</f>
        <v/>
      </c>
      <c r="D62" s="5" t="str">
        <f aca="false">IF((j04_osszesen!D62+j04_osszevont!D62)=0,"",j04_osszesen!D62+j04_osszevont!D62)</f>
        <v/>
      </c>
      <c r="E62" s="5" t="str">
        <f aca="false">IF((j04_osszesen!E62+j04_osszevont!E62)=0,"",j04_osszesen!E62+j04_osszevont!E62)</f>
        <v/>
      </c>
      <c r="F62" s="5" t="str">
        <f aca="false">IF((j04_osszesen!F62+j04_osszevont!F62)=0,"",j04_osszesen!F62+j04_osszevont!F62)</f>
        <v/>
      </c>
      <c r="G62" s="5" t="str">
        <f aca="false">IF((j04_osszesen!G62+j04_osszevont!G62)=0,"",j04_osszesen!G62+j04_osszevont!G62)</f>
        <v/>
      </c>
      <c r="H62" s="3" t="str">
        <f aca="false">IF((SUM(E62:G62)=0),"",SUM(E62:G62))</f>
        <v/>
      </c>
      <c r="I62" s="5" t="str">
        <f aca="false">IF((j04_osszesen!I62+j04_osszevont!I62)=0,"",j04_osszesen!I62+j04_osszevont!I62)</f>
        <v/>
      </c>
      <c r="J62" s="5" t="str">
        <f aca="false">IF((j04_osszesen!J62+j04_osszevont!J62)=0,"",j04_osszesen!J62+j04_osszevont!J62)</f>
        <v/>
      </c>
      <c r="K62" s="5" t="str">
        <f aca="false">IF((j04_osszesen!K62+j04_osszevont!K62)=0,"",j04_osszesen!K62+j04_osszevont!K62)</f>
        <v/>
      </c>
      <c r="L62" s="3" t="str">
        <f aca="false">IF((SUM(J62:K62)=0),"",SUM(J62:K62))</f>
        <v/>
      </c>
    </row>
    <row r="63" customFormat="false" ht="12.75" hidden="false" customHeight="true" outlineLevel="0" collapsed="false">
      <c r="B63" s="2" t="str">
        <f aca="false">IF((j04_osszesen!B63=0),"",j04_osszesen!B63)</f>
        <v/>
      </c>
      <c r="C63" s="2" t="str">
        <f aca="false">IF((j04_osszesen!C63=0),"",j04_osszesen!C63)</f>
        <v/>
      </c>
      <c r="D63" s="5" t="str">
        <f aca="false">IF((j04_osszesen!D63+j04_osszevont!D63)=0,"",j04_osszesen!D63+j04_osszevont!D63)</f>
        <v/>
      </c>
      <c r="E63" s="5" t="str">
        <f aca="false">IF((j04_osszesen!E63+j04_osszevont!E63)=0,"",j04_osszesen!E63+j04_osszevont!E63)</f>
        <v/>
      </c>
      <c r="F63" s="5" t="str">
        <f aca="false">IF((j04_osszesen!F63+j04_osszevont!F63)=0,"",j04_osszesen!F63+j04_osszevont!F63)</f>
        <v/>
      </c>
      <c r="G63" s="5" t="str">
        <f aca="false">IF((j04_osszesen!G63+j04_osszevont!G63)=0,"",j04_osszesen!G63+j04_osszevont!G63)</f>
        <v/>
      </c>
      <c r="H63" s="3" t="str">
        <f aca="false">IF((SUM(E63:G63)=0),"",SUM(E63:G63))</f>
        <v/>
      </c>
      <c r="I63" s="5" t="str">
        <f aca="false">IF((j04_osszesen!I63+j04_osszevont!I63)=0,"",j04_osszesen!I63+j04_osszevont!I63)</f>
        <v/>
      </c>
      <c r="J63" s="5" t="str">
        <f aca="false">IF((j04_osszesen!J63+j04_osszevont!J63)=0,"",j04_osszesen!J63+j04_osszevont!J63)</f>
        <v/>
      </c>
      <c r="K63" s="5" t="str">
        <f aca="false">IF((j04_osszesen!K63+j04_osszevont!K63)=0,"",j04_osszesen!K63+j04_osszevont!K63)</f>
        <v/>
      </c>
      <c r="L63" s="3" t="str">
        <f aca="false">IF((SUM(J63:K63)=0),"",SUM(J63:K63))</f>
        <v/>
      </c>
    </row>
    <row r="64" customFormat="false" ht="12.75" hidden="false" customHeight="true" outlineLevel="0" collapsed="false">
      <c r="B64" s="2" t="str">
        <f aca="false">IF((j04_osszesen!B64=0),"",j04_osszesen!B64)</f>
        <v/>
      </c>
      <c r="C64" s="2" t="str">
        <f aca="false">IF((j04_osszesen!C64=0),"",j04_osszesen!C64)</f>
        <v/>
      </c>
      <c r="D64" s="5" t="str">
        <f aca="false">IF((j04_osszesen!D64+j04_osszevont!D64)=0,"",j04_osszesen!D64+j04_osszevont!D64)</f>
        <v/>
      </c>
      <c r="E64" s="5" t="str">
        <f aca="false">IF((j04_osszesen!E64+j04_osszevont!E64)=0,"",j04_osszesen!E64+j04_osszevont!E64)</f>
        <v/>
      </c>
      <c r="F64" s="5" t="str">
        <f aca="false">IF((j04_osszesen!F64+j04_osszevont!F64)=0,"",j04_osszesen!F64+j04_osszevont!F64)</f>
        <v/>
      </c>
      <c r="G64" s="5" t="str">
        <f aca="false">IF((j04_osszesen!G64+j04_osszevont!G64)=0,"",j04_osszesen!G64+j04_osszevont!G64)</f>
        <v/>
      </c>
      <c r="H64" s="3" t="str">
        <f aca="false">IF((SUM(E64:G64)=0),"",SUM(E64:G64))</f>
        <v/>
      </c>
      <c r="I64" s="5" t="str">
        <f aca="false">IF((j04_osszesen!I64+j04_osszevont!I64)=0,"",j04_osszesen!I64+j04_osszevont!I64)</f>
        <v/>
      </c>
      <c r="J64" s="5" t="str">
        <f aca="false">IF((j04_osszesen!J64+j04_osszevont!J64)=0,"",j04_osszesen!J64+j04_osszevont!J64)</f>
        <v/>
      </c>
      <c r="K64" s="5" t="str">
        <f aca="false">IF((j04_osszesen!K64+j04_osszevont!K64)=0,"",j04_osszesen!K64+j04_osszevont!K64)</f>
        <v/>
      </c>
      <c r="L64" s="3" t="str">
        <f aca="false">IF((SUM(J64:K64)=0),"",SUM(J64:K64))</f>
        <v/>
      </c>
    </row>
    <row r="65" customFormat="false" ht="12.75" hidden="false" customHeight="true" outlineLevel="0" collapsed="false">
      <c r="B65" s="2" t="str">
        <f aca="false">IF((j04_osszesen!B65=0),"",j04_osszesen!B65)</f>
        <v/>
      </c>
      <c r="C65" s="2" t="str">
        <f aca="false">IF((j04_osszesen!C65=0),"",j04_osszesen!C65)</f>
        <v/>
      </c>
      <c r="D65" s="5" t="str">
        <f aca="false">IF((j04_osszesen!D65+j04_osszevont!D65)=0,"",j04_osszesen!D65+j04_osszevont!D65)</f>
        <v/>
      </c>
      <c r="E65" s="5" t="str">
        <f aca="false">IF((j04_osszesen!E65+j04_osszevont!E65)=0,"",j04_osszesen!E65+j04_osszevont!E65)</f>
        <v/>
      </c>
      <c r="F65" s="5" t="str">
        <f aca="false">IF((j04_osszesen!F65+j04_osszevont!F65)=0,"",j04_osszesen!F65+j04_osszevont!F65)</f>
        <v/>
      </c>
      <c r="G65" s="5" t="str">
        <f aca="false">IF((j04_osszesen!G65+j04_osszevont!G65)=0,"",j04_osszesen!G65+j04_osszevont!G65)</f>
        <v/>
      </c>
      <c r="H65" s="3" t="str">
        <f aca="false">IF((SUM(E65:G65)=0),"",SUM(E65:G65))</f>
        <v/>
      </c>
      <c r="I65" s="5" t="str">
        <f aca="false">IF((j04_osszesen!I65+j04_osszevont!I65)=0,"",j04_osszesen!I65+j04_osszevont!I65)</f>
        <v/>
      </c>
      <c r="J65" s="5" t="str">
        <f aca="false">IF((j04_osszesen!J65+j04_osszevont!J65)=0,"",j04_osszesen!J65+j04_osszevont!J65)</f>
        <v/>
      </c>
      <c r="K65" s="5" t="str">
        <f aca="false">IF((j04_osszesen!K65+j04_osszevont!K65)=0,"",j04_osszesen!K65+j04_osszevont!K65)</f>
        <v/>
      </c>
      <c r="L65" s="3" t="str">
        <f aca="false">IF((SUM(J65:K65)=0),"",SUM(J65:K65))</f>
        <v/>
      </c>
    </row>
    <row r="66" customFormat="false" ht="12.75" hidden="false" customHeight="true" outlineLevel="0" collapsed="false">
      <c r="B66" s="2" t="str">
        <f aca="false">IF((j04_osszesen!B66=0),"",j04_osszesen!B66)</f>
        <v/>
      </c>
      <c r="C66" s="2" t="str">
        <f aca="false">IF((j04_osszesen!C66=0),"",j04_osszesen!C66)</f>
        <v/>
      </c>
      <c r="D66" s="5" t="str">
        <f aca="false">IF((j04_osszesen!D66+j04_osszevont!D66)=0,"",j04_osszesen!D66+j04_osszevont!D66)</f>
        <v/>
      </c>
      <c r="E66" s="5" t="str">
        <f aca="false">IF((j04_osszesen!E66+j04_osszevont!E66)=0,"",j04_osszesen!E66+j04_osszevont!E66)</f>
        <v/>
      </c>
      <c r="F66" s="5" t="str">
        <f aca="false">IF((j04_osszesen!F66+j04_osszevont!F66)=0,"",j04_osszesen!F66+j04_osszevont!F66)</f>
        <v/>
      </c>
      <c r="G66" s="5" t="str">
        <f aca="false">IF((j04_osszesen!G66+j04_osszevont!G66)=0,"",j04_osszesen!G66+j04_osszevont!G66)</f>
        <v/>
      </c>
      <c r="H66" s="3" t="str">
        <f aca="false">IF((SUM(E66:G66)=0),"",SUM(E66:G66))</f>
        <v/>
      </c>
      <c r="I66" s="5" t="str">
        <f aca="false">IF((j04_osszesen!I66+j04_osszevont!I66)=0,"",j04_osszesen!I66+j04_osszevont!I66)</f>
        <v/>
      </c>
      <c r="J66" s="5" t="str">
        <f aca="false">IF((j04_osszesen!J66+j04_osszevont!J66)=0,"",j04_osszesen!J66+j04_osszevont!J66)</f>
        <v/>
      </c>
      <c r="K66" s="5" t="str">
        <f aca="false">IF((j04_osszesen!K66+j04_osszevont!K66)=0,"",j04_osszesen!K66+j04_osszevont!K66)</f>
        <v/>
      </c>
      <c r="L66" s="3" t="str">
        <f aca="false">IF((SUM(J66:K66)=0),"",SUM(J66:K66))</f>
        <v/>
      </c>
    </row>
    <row r="67" customFormat="false" ht="12.75" hidden="false" customHeight="true" outlineLevel="0" collapsed="false">
      <c r="B67" s="2" t="str">
        <f aca="false">IF((j04_osszesen!B67=0),"",j04_osszesen!B67)</f>
        <v/>
      </c>
      <c r="C67" s="2" t="str">
        <f aca="false">IF((j04_osszesen!C67=0),"",j04_osszesen!C67)</f>
        <v/>
      </c>
      <c r="D67" s="5" t="str">
        <f aca="false">IF((j04_osszesen!D67+j04_osszevont!D67)=0,"",j04_osszesen!D67+j04_osszevont!D67)</f>
        <v/>
      </c>
      <c r="E67" s="5" t="str">
        <f aca="false">IF((j04_osszesen!E67+j04_osszevont!E67)=0,"",j04_osszesen!E67+j04_osszevont!E67)</f>
        <v/>
      </c>
      <c r="F67" s="5" t="str">
        <f aca="false">IF((j04_osszesen!F67+j04_osszevont!F67)=0,"",j04_osszesen!F67+j04_osszevont!F67)</f>
        <v/>
      </c>
      <c r="G67" s="5" t="str">
        <f aca="false">IF((j04_osszesen!G67+j04_osszevont!G67)=0,"",j04_osszesen!G67+j04_osszevont!G67)</f>
        <v/>
      </c>
      <c r="H67" s="3" t="str">
        <f aca="false">IF((SUM(E67:G67)=0),"",SUM(E67:G67))</f>
        <v/>
      </c>
      <c r="I67" s="5" t="str">
        <f aca="false">IF((j04_osszesen!I67+j04_osszevont!I67)=0,"",j04_osszesen!I67+j04_osszevont!I67)</f>
        <v/>
      </c>
      <c r="J67" s="5" t="str">
        <f aca="false">IF((j04_osszesen!J67+j04_osszevont!J67)=0,"",j04_osszesen!J67+j04_osszevont!J67)</f>
        <v/>
      </c>
      <c r="K67" s="5" t="str">
        <f aca="false">IF((j04_osszesen!K67+j04_osszevont!K67)=0,"",j04_osszesen!K67+j04_osszevont!K67)</f>
        <v/>
      </c>
      <c r="L67" s="3" t="str">
        <f aca="false">IF((SUM(J67:K67)=0),"",SUM(J67:K67))</f>
        <v/>
      </c>
    </row>
    <row r="68" customFormat="false" ht="12.75" hidden="false" customHeight="true" outlineLevel="0" collapsed="false">
      <c r="B68" s="2" t="str">
        <f aca="false">IF((j04_osszesen!B68=0),"",j04_osszesen!B68)</f>
        <v/>
      </c>
      <c r="C68" s="2" t="str">
        <f aca="false">IF((j04_osszesen!C68=0),"",j04_osszesen!C68)</f>
        <v/>
      </c>
      <c r="D68" s="5" t="str">
        <f aca="false">IF((j04_osszesen!D68+j04_osszevont!D68)=0,"",j04_osszesen!D68+j04_osszevont!D68)</f>
        <v/>
      </c>
      <c r="E68" s="5" t="str">
        <f aca="false">IF((j04_osszesen!E68+j04_osszevont!E68)=0,"",j04_osszesen!E68+j04_osszevont!E68)</f>
        <v/>
      </c>
      <c r="F68" s="5" t="str">
        <f aca="false">IF((j04_osszesen!F68+j04_osszevont!F68)=0,"",j04_osszesen!F68+j04_osszevont!F68)</f>
        <v/>
      </c>
      <c r="G68" s="5" t="str">
        <f aca="false">IF((j04_osszesen!G68+j04_osszevont!G68)=0,"",j04_osszesen!G68+j04_osszevont!G68)</f>
        <v/>
      </c>
      <c r="H68" s="3" t="str">
        <f aca="false">IF((SUM(E68:G68)=0),"",SUM(E68:G68))</f>
        <v/>
      </c>
      <c r="I68" s="5" t="str">
        <f aca="false">IF((j04_osszesen!I68+j04_osszevont!I68)=0,"",j04_osszesen!I68+j04_osszevont!I68)</f>
        <v/>
      </c>
      <c r="J68" s="5" t="str">
        <f aca="false">IF((j04_osszesen!J68+j04_osszevont!J68)=0,"",j04_osszesen!J68+j04_osszevont!J68)</f>
        <v/>
      </c>
      <c r="K68" s="5" t="str">
        <f aca="false">IF((j04_osszesen!K68+j04_osszevont!K68)=0,"",j04_osszesen!K68+j04_osszevont!K68)</f>
        <v/>
      </c>
      <c r="L68" s="3" t="str">
        <f aca="false">IF((SUM(J68:K68)=0),"",SUM(J68:K68))</f>
        <v/>
      </c>
    </row>
    <row r="69" customFormat="false" ht="12.75" hidden="false" customHeight="true" outlineLevel="0" collapsed="false">
      <c r="B69" s="2" t="str">
        <f aca="false">IF((j04_osszesen!B69=0),"",j04_osszesen!B69)</f>
        <v/>
      </c>
      <c r="C69" s="2" t="str">
        <f aca="false">IF((j04_osszesen!C69=0),"",j04_osszesen!C69)</f>
        <v/>
      </c>
      <c r="D69" s="5" t="str">
        <f aca="false">IF((j04_osszesen!D69+j04_osszevont!D69)=0,"",j04_osszesen!D69+j04_osszevont!D69)</f>
        <v/>
      </c>
      <c r="E69" s="5" t="str">
        <f aca="false">IF((j04_osszesen!E69+j04_osszevont!E69)=0,"",j04_osszesen!E69+j04_osszevont!E69)</f>
        <v/>
      </c>
      <c r="F69" s="5" t="str">
        <f aca="false">IF((j04_osszesen!F69+j04_osszevont!F69)=0,"",j04_osszesen!F69+j04_osszevont!F69)</f>
        <v/>
      </c>
      <c r="G69" s="5" t="str">
        <f aca="false">IF((j04_osszesen!G69+j04_osszevont!G69)=0,"",j04_osszesen!G69+j04_osszevont!G69)</f>
        <v/>
      </c>
      <c r="H69" s="3" t="str">
        <f aca="false">IF((SUM(E69:G69)=0),"",SUM(E69:G69))</f>
        <v/>
      </c>
      <c r="I69" s="5" t="str">
        <f aca="false">IF((j04_osszesen!I69+j04_osszevont!I69)=0,"",j04_osszesen!I69+j04_osszevont!I69)</f>
        <v/>
      </c>
      <c r="J69" s="5" t="str">
        <f aca="false">IF((j04_osszesen!J69+j04_osszevont!J69)=0,"",j04_osszesen!J69+j04_osszevont!J69)</f>
        <v/>
      </c>
      <c r="K69" s="5" t="str">
        <f aca="false">IF((j04_osszesen!K69+j04_osszevont!K69)=0,"",j04_osszesen!K69+j04_osszevont!K69)</f>
        <v/>
      </c>
      <c r="L69" s="3" t="str">
        <f aca="false">IF((SUM(J69:K69)=0),"",SUM(J69:K69))</f>
        <v/>
      </c>
    </row>
    <row r="70" customFormat="false" ht="12.75" hidden="false" customHeight="true" outlineLevel="0" collapsed="false">
      <c r="B70" s="2" t="str">
        <f aca="false">IF((j04_osszesen!B70=0),"",j04_osszesen!B70)</f>
        <v/>
      </c>
      <c r="C70" s="2" t="str">
        <f aca="false">IF((j04_osszesen!C70=0),"",j04_osszesen!C70)</f>
        <v/>
      </c>
      <c r="D70" s="5" t="str">
        <f aca="false">IF((j04_osszesen!D70+j04_osszevont!D70)=0,"",j04_osszesen!D70+j04_osszevont!D70)</f>
        <v/>
      </c>
      <c r="E70" s="5" t="str">
        <f aca="false">IF((j04_osszesen!E70+j04_osszevont!E70)=0,"",j04_osszesen!E70+j04_osszevont!E70)</f>
        <v/>
      </c>
      <c r="F70" s="5" t="str">
        <f aca="false">IF((j04_osszesen!F70+j04_osszevont!F70)=0,"",j04_osszesen!F70+j04_osszevont!F70)</f>
        <v/>
      </c>
      <c r="G70" s="5" t="str">
        <f aca="false">IF((j04_osszesen!G70+j04_osszevont!G70)=0,"",j04_osszesen!G70+j04_osszevont!G70)</f>
        <v/>
      </c>
      <c r="H70" s="3" t="str">
        <f aca="false">IF((SUM(E70:G70)=0),"",SUM(E70:G70))</f>
        <v/>
      </c>
      <c r="I70" s="5" t="str">
        <f aca="false">IF((j04_osszesen!I70+j04_osszevont!I70)=0,"",j04_osszesen!I70+j04_osszevont!I70)</f>
        <v/>
      </c>
      <c r="J70" s="5" t="str">
        <f aca="false">IF((j04_osszesen!J70+j04_osszevont!J70)=0,"",j04_osszesen!J70+j04_osszevont!J70)</f>
        <v/>
      </c>
      <c r="K70" s="5" t="str">
        <f aca="false">IF((j04_osszesen!K70+j04_osszevont!K70)=0,"",j04_osszesen!K70+j04_osszevont!K70)</f>
        <v/>
      </c>
      <c r="L70" s="3" t="str">
        <f aca="false">IF((SUM(J70:K70)=0),"",SUM(J70:K70))</f>
        <v/>
      </c>
    </row>
    <row r="71" customFormat="false" ht="12.75" hidden="false" customHeight="true" outlineLevel="0" collapsed="false">
      <c r="B71" s="2" t="str">
        <f aca="false">IF((j04_osszesen!B71=0),"",j04_osszesen!B71)</f>
        <v/>
      </c>
      <c r="C71" s="2" t="str">
        <f aca="false">IF((j04_osszesen!C71=0),"",j04_osszesen!C71)</f>
        <v/>
      </c>
      <c r="D71" s="5" t="str">
        <f aca="false">IF((j04_osszesen!D71+j04_osszevont!D71)=0,"",j04_osszesen!D71+j04_osszevont!D71)</f>
        <v/>
      </c>
      <c r="E71" s="5" t="str">
        <f aca="false">IF((j04_osszesen!E71+j04_osszevont!E71)=0,"",j04_osszesen!E71+j04_osszevont!E71)</f>
        <v/>
      </c>
      <c r="F71" s="5" t="str">
        <f aca="false">IF((j04_osszesen!F71+j04_osszevont!F71)=0,"",j04_osszesen!F71+j04_osszevont!F71)</f>
        <v/>
      </c>
      <c r="G71" s="5" t="str">
        <f aca="false">IF((j04_osszesen!G71+j04_osszevont!G71)=0,"",j04_osszesen!G71+j04_osszevont!G71)</f>
        <v/>
      </c>
      <c r="H71" s="3" t="str">
        <f aca="false">IF((SUM(E71:G71)=0),"",SUM(E71:G71))</f>
        <v/>
      </c>
      <c r="I71" s="5" t="str">
        <f aca="false">IF((j04_osszesen!I71+j04_osszevont!I71)=0,"",j04_osszesen!I71+j04_osszevont!I71)</f>
        <v/>
      </c>
      <c r="J71" s="5" t="str">
        <f aca="false">IF((j04_osszesen!J71+j04_osszevont!J71)=0,"",j04_osszesen!J71+j04_osszevont!J71)</f>
        <v/>
      </c>
      <c r="K71" s="5" t="str">
        <f aca="false">IF((j04_osszesen!K71+j04_osszevont!K71)=0,"",j04_osszesen!K71+j04_osszevont!K71)</f>
        <v/>
      </c>
      <c r="L71" s="3" t="str">
        <f aca="false">IF((SUM(J71:K71)=0),"",SUM(J71:K71))</f>
        <v/>
      </c>
    </row>
    <row r="72" customFormat="false" ht="12.75" hidden="false" customHeight="true" outlineLevel="0" collapsed="false">
      <c r="B72" s="2" t="str">
        <f aca="false">IF((j04_osszesen!B72=0),"",j04_osszesen!B72)</f>
        <v/>
      </c>
      <c r="C72" s="2" t="str">
        <f aca="false">IF((j04_osszesen!C72=0),"",j04_osszesen!C72)</f>
        <v/>
      </c>
      <c r="D72" s="5" t="str">
        <f aca="false">IF((j04_osszesen!D72+j04_osszevont!D72)=0,"",j04_osszesen!D72+j04_osszevont!D72)</f>
        <v/>
      </c>
      <c r="E72" s="5" t="str">
        <f aca="false">IF((j04_osszesen!E72+j04_osszevont!E72)=0,"",j04_osszesen!E72+j04_osszevont!E72)</f>
        <v/>
      </c>
      <c r="F72" s="5" t="str">
        <f aca="false">IF((j04_osszesen!F72+j04_osszevont!F72)=0,"",j04_osszesen!F72+j04_osszevont!F72)</f>
        <v/>
      </c>
      <c r="G72" s="5" t="str">
        <f aca="false">IF((j04_osszesen!G72+j04_osszevont!G72)=0,"",j04_osszesen!G72+j04_osszevont!G72)</f>
        <v/>
      </c>
      <c r="H72" s="3" t="str">
        <f aca="false">IF((SUM(E72:G72)=0),"",SUM(E72:G72))</f>
        <v/>
      </c>
      <c r="I72" s="5" t="str">
        <f aca="false">IF((j04_osszesen!I72+j04_osszevont!I72)=0,"",j04_osszesen!I72+j04_osszevont!I72)</f>
        <v/>
      </c>
      <c r="J72" s="5" t="str">
        <f aca="false">IF((j04_osszesen!J72+j04_osszevont!J72)=0,"",j04_osszesen!J72+j04_osszevont!J72)</f>
        <v/>
      </c>
      <c r="K72" s="5" t="str">
        <f aca="false">IF((j04_osszesen!K72+j04_osszevont!K72)=0,"",j04_osszesen!K72+j04_osszevont!K72)</f>
        <v/>
      </c>
      <c r="L72" s="3" t="str">
        <f aca="false">IF((SUM(J72:K72)=0),"",SUM(J72:K72))</f>
        <v/>
      </c>
    </row>
    <row r="73" customFormat="false" ht="12.75" hidden="false" customHeight="true" outlineLevel="0" collapsed="false">
      <c r="B73" s="2" t="str">
        <f aca="false">IF((j04_osszesen!B73=0),"",j04_osszesen!B73)</f>
        <v/>
      </c>
      <c r="C73" s="2" t="str">
        <f aca="false">IF((j04_osszesen!C73=0),"",j04_osszesen!C73)</f>
        <v/>
      </c>
      <c r="D73" s="5" t="str">
        <f aca="false">IF((j04_osszesen!D73+j04_osszevont!D73)=0,"",j04_osszesen!D73+j04_osszevont!D73)</f>
        <v/>
      </c>
      <c r="E73" s="5" t="str">
        <f aca="false">IF((j04_osszesen!E73+j04_osszevont!E73)=0,"",j04_osszesen!E73+j04_osszevont!E73)</f>
        <v/>
      </c>
      <c r="F73" s="5" t="str">
        <f aca="false">IF((j04_osszesen!F73+j04_osszevont!F73)=0,"",j04_osszesen!F73+j04_osszevont!F73)</f>
        <v/>
      </c>
      <c r="G73" s="5" t="str">
        <f aca="false">IF((j04_osszesen!G73+j04_osszevont!G73)=0,"",j04_osszesen!G73+j04_osszevont!G73)</f>
        <v/>
      </c>
      <c r="H73" s="3" t="str">
        <f aca="false">IF((SUM(E73:G73)=0),"",SUM(E73:G73))</f>
        <v/>
      </c>
      <c r="I73" s="5" t="str">
        <f aca="false">IF((j04_osszesen!I73+j04_osszevont!I73)=0,"",j04_osszesen!I73+j04_osszevont!I73)</f>
        <v/>
      </c>
      <c r="J73" s="5" t="str">
        <f aca="false">IF((j04_osszesen!J73+j04_osszevont!J73)=0,"",j04_osszesen!J73+j04_osszevont!J73)</f>
        <v/>
      </c>
      <c r="K73" s="5" t="str">
        <f aca="false">IF((j04_osszesen!K73+j04_osszevont!K73)=0,"",j04_osszesen!K73+j04_osszevont!K73)</f>
        <v/>
      </c>
      <c r="L73" s="3" t="str">
        <f aca="false">IF((SUM(J73:K73)=0),"",SUM(J73:K73))</f>
        <v/>
      </c>
    </row>
    <row r="74" customFormat="false" ht="12.75" hidden="false" customHeight="true" outlineLevel="0" collapsed="false">
      <c r="B74" s="2" t="str">
        <f aca="false">IF((j04_osszesen!B74=0),"",j04_osszesen!B74)</f>
        <v/>
      </c>
      <c r="C74" s="2" t="str">
        <f aca="false">IF((j04_osszesen!C74=0),"",j04_osszesen!C74)</f>
        <v/>
      </c>
      <c r="D74" s="5" t="str">
        <f aca="false">IF((j04_osszesen!D74+j04_osszevont!D74)=0,"",j04_osszesen!D74+j04_osszevont!D74)</f>
        <v/>
      </c>
      <c r="E74" s="5" t="str">
        <f aca="false">IF((j04_osszesen!E74+j04_osszevont!E74)=0,"",j04_osszesen!E74+j04_osszevont!E74)</f>
        <v/>
      </c>
      <c r="F74" s="5" t="str">
        <f aca="false">IF((j04_osszesen!F74+j04_osszevont!F74)=0,"",j04_osszesen!F74+j04_osszevont!F74)</f>
        <v/>
      </c>
      <c r="G74" s="5" t="str">
        <f aca="false">IF((j04_osszesen!G74+j04_osszevont!G74)=0,"",j04_osszesen!G74+j04_osszevont!G74)</f>
        <v/>
      </c>
      <c r="H74" s="3" t="str">
        <f aca="false">IF((SUM(E74:G74)=0),"",SUM(E74:G74))</f>
        <v/>
      </c>
      <c r="I74" s="5" t="str">
        <f aca="false">IF((j04_osszesen!I74+j04_osszevont!I74)=0,"",j04_osszesen!I74+j04_osszevont!I74)</f>
        <v/>
      </c>
      <c r="J74" s="5" t="str">
        <f aca="false">IF((j04_osszesen!J74+j04_osszevont!J74)=0,"",j04_osszesen!J74+j04_osszevont!J74)</f>
        <v/>
      </c>
      <c r="K74" s="5" t="str">
        <f aca="false">IF((j04_osszesen!K74+j04_osszevont!K74)=0,"",j04_osszesen!K74+j04_osszevont!K74)</f>
        <v/>
      </c>
      <c r="L74" s="3" t="str">
        <f aca="false">IF((SUM(J74:K74)=0),"",SUM(J74:K74))</f>
        <v/>
      </c>
    </row>
    <row r="75" customFormat="false" ht="12.75" hidden="false" customHeight="true" outlineLevel="0" collapsed="false">
      <c r="B75" s="2" t="str">
        <f aca="false">IF((j04_osszesen!B75=0),"",j04_osszesen!B75)</f>
        <v/>
      </c>
      <c r="C75" s="2" t="str">
        <f aca="false">IF((j04_osszesen!C75=0),"",j04_osszesen!C75)</f>
        <v/>
      </c>
      <c r="D75" s="5" t="str">
        <f aca="false">IF((j04_osszesen!D75+j04_osszevont!D75)=0,"",j04_osszesen!D75+j04_osszevont!D75)</f>
        <v/>
      </c>
      <c r="E75" s="5" t="str">
        <f aca="false">IF((j04_osszesen!E75+j04_osszevont!E75)=0,"",j04_osszesen!E75+j04_osszevont!E75)</f>
        <v/>
      </c>
      <c r="F75" s="5" t="str">
        <f aca="false">IF((j04_osszesen!F75+j04_osszevont!F75)=0,"",j04_osszesen!F75+j04_osszevont!F75)</f>
        <v/>
      </c>
      <c r="G75" s="5" t="str">
        <f aca="false">IF((j04_osszesen!G75+j04_osszevont!G75)=0,"",j04_osszesen!G75+j04_osszevont!G75)</f>
        <v/>
      </c>
      <c r="H75" s="3" t="str">
        <f aca="false">IF((SUM(E75:G75)=0),"",SUM(E75:G75))</f>
        <v/>
      </c>
      <c r="I75" s="5" t="str">
        <f aca="false">IF((j04_osszesen!I75+j04_osszevont!I75)=0,"",j04_osszesen!I75+j04_osszevont!I75)</f>
        <v/>
      </c>
      <c r="J75" s="5" t="str">
        <f aca="false">IF((j04_osszesen!J75+j04_osszevont!J75)=0,"",j04_osszesen!J75+j04_osszevont!J75)</f>
        <v/>
      </c>
      <c r="K75" s="5" t="str">
        <f aca="false">IF((j04_osszesen!K75+j04_osszevont!K75)=0,"",j04_osszesen!K75+j04_osszevont!K75)</f>
        <v/>
      </c>
      <c r="L75" s="3" t="str">
        <f aca="false">IF((SUM(J75:K75)=0),"",SUM(J75:K75))</f>
        <v/>
      </c>
    </row>
    <row r="76" customFormat="false" ht="12.75" hidden="false" customHeight="true" outlineLevel="0" collapsed="false">
      <c r="B76" s="2" t="str">
        <f aca="false">IF((j04_osszesen!B76=0),"",j04_osszesen!B76)</f>
        <v/>
      </c>
      <c r="C76" s="2" t="str">
        <f aca="false">IF((j04_osszesen!C76=0),"",j04_osszesen!C76)</f>
        <v/>
      </c>
      <c r="D76" s="5" t="str">
        <f aca="false">IF((j04_osszesen!D76+j04_osszevont!D76)=0,"",j04_osszesen!D76+j04_osszevont!D76)</f>
        <v/>
      </c>
      <c r="E76" s="5" t="str">
        <f aca="false">IF((j04_osszesen!E76+j04_osszevont!E76)=0,"",j04_osszesen!E76+j04_osszevont!E76)</f>
        <v/>
      </c>
      <c r="F76" s="5" t="str">
        <f aca="false">IF((j04_osszesen!F76+j04_osszevont!F76)=0,"",j04_osszesen!F76+j04_osszevont!F76)</f>
        <v/>
      </c>
      <c r="G76" s="5" t="str">
        <f aca="false">IF((j04_osszesen!G76+j04_osszevont!G76)=0,"",j04_osszesen!G76+j04_osszevont!G76)</f>
        <v/>
      </c>
      <c r="H76" s="3" t="str">
        <f aca="false">IF((SUM(E76:G76)=0),"",SUM(E76:G76))</f>
        <v/>
      </c>
      <c r="I76" s="5" t="str">
        <f aca="false">IF((j04_osszesen!I76+j04_osszevont!I76)=0,"",j04_osszesen!I76+j04_osszevont!I76)</f>
        <v/>
      </c>
      <c r="J76" s="5" t="str">
        <f aca="false">IF((j04_osszesen!J76+j04_osszevont!J76)=0,"",j04_osszesen!J76+j04_osszevont!J76)</f>
        <v/>
      </c>
      <c r="K76" s="5" t="str">
        <f aca="false">IF((j04_osszesen!K76+j04_osszevont!K76)=0,"",j04_osszesen!K76+j04_osszevont!K76)</f>
        <v/>
      </c>
      <c r="L76" s="3" t="str">
        <f aca="false">IF((SUM(J76:K76)=0),"",SUM(J76:K76))</f>
        <v/>
      </c>
    </row>
    <row r="77" customFormat="false" ht="12.75" hidden="false" customHeight="true" outlineLevel="0" collapsed="false">
      <c r="B77" s="2" t="str">
        <f aca="false">IF((j04_osszesen!B77=0),"",j04_osszesen!B77)</f>
        <v/>
      </c>
      <c r="C77" s="2" t="str">
        <f aca="false">IF((j04_osszesen!C77=0),"",j04_osszesen!C77)</f>
        <v/>
      </c>
      <c r="D77" s="5" t="str">
        <f aca="false">IF((j04_osszesen!D77+j04_osszevont!D77)=0,"",j04_osszesen!D77+j04_osszevont!D77)</f>
        <v/>
      </c>
      <c r="E77" s="5" t="str">
        <f aca="false">IF((j04_osszesen!E77+j04_osszevont!E77)=0,"",j04_osszesen!E77+j04_osszevont!E77)</f>
        <v/>
      </c>
      <c r="F77" s="5" t="str">
        <f aca="false">IF((j04_osszesen!F77+j04_osszevont!F77)=0,"",j04_osszesen!F77+j04_osszevont!F77)</f>
        <v/>
      </c>
      <c r="G77" s="5" t="str">
        <f aca="false">IF((j04_osszesen!G77+j04_osszevont!G77)=0,"",j04_osszesen!G77+j04_osszevont!G77)</f>
        <v/>
      </c>
      <c r="H77" s="3" t="str">
        <f aca="false">IF((SUM(E77:G77)=0),"",SUM(E77:G77))</f>
        <v/>
      </c>
      <c r="I77" s="5" t="str">
        <f aca="false">IF((j04_osszesen!I77+j04_osszevont!I77)=0,"",j04_osszesen!I77+j04_osszevont!I77)</f>
        <v/>
      </c>
      <c r="J77" s="5" t="str">
        <f aca="false">IF((j04_osszesen!J77+j04_osszevont!J77)=0,"",j04_osszesen!J77+j04_osszevont!J77)</f>
        <v/>
      </c>
      <c r="K77" s="5" t="str">
        <f aca="false">IF((j04_osszesen!K77+j04_osszevont!K77)=0,"",j04_osszesen!K77+j04_osszevont!K77)</f>
        <v/>
      </c>
      <c r="L77" s="3" t="str">
        <f aca="false">IF((SUM(J77:K77)=0),"",SUM(J77:K77))</f>
        <v/>
      </c>
    </row>
    <row r="78" customFormat="false" ht="12.75" hidden="false" customHeight="true" outlineLevel="0" collapsed="false">
      <c r="B78" s="2" t="str">
        <f aca="false">IF((j04_osszesen!B78=0),"",j04_osszesen!B78)</f>
        <v/>
      </c>
      <c r="C78" s="2" t="str">
        <f aca="false">IF((j04_osszesen!C78=0),"",j04_osszesen!C78)</f>
        <v/>
      </c>
      <c r="D78" s="5" t="str">
        <f aca="false">IF((j04_osszesen!D78+j04_osszevont!D78)=0,"",j04_osszesen!D78+j04_osszevont!D78)</f>
        <v/>
      </c>
      <c r="E78" s="5" t="str">
        <f aca="false">IF((j04_osszesen!E78+j04_osszevont!E78)=0,"",j04_osszesen!E78+j04_osszevont!E78)</f>
        <v/>
      </c>
      <c r="F78" s="5" t="str">
        <f aca="false">IF((j04_osszesen!F78+j04_osszevont!F78)=0,"",j04_osszesen!F78+j04_osszevont!F78)</f>
        <v/>
      </c>
      <c r="G78" s="5" t="str">
        <f aca="false">IF((j04_osszesen!G78+j04_osszevont!G78)=0,"",j04_osszesen!G78+j04_osszevont!G78)</f>
        <v/>
      </c>
      <c r="H78" s="3" t="str">
        <f aca="false">IF((SUM(E78:G78)=0),"",SUM(E78:G78))</f>
        <v/>
      </c>
      <c r="I78" s="5" t="str">
        <f aca="false">IF((j04_osszesen!I78+j04_osszevont!I78)=0,"",j04_osszesen!I78+j04_osszevont!I78)</f>
        <v/>
      </c>
      <c r="J78" s="5" t="str">
        <f aca="false">IF((j04_osszesen!J78+j04_osszevont!J78)=0,"",j04_osszesen!J78+j04_osszevont!J78)</f>
        <v/>
      </c>
      <c r="K78" s="5" t="str">
        <f aca="false">IF((j04_osszesen!K78+j04_osszevont!K78)=0,"",j04_osszesen!K78+j04_osszevont!K78)</f>
        <v/>
      </c>
      <c r="L78" s="3" t="str">
        <f aca="false">IF((SUM(J78:K78)=0),"",SUM(J78:K78))</f>
        <v/>
      </c>
    </row>
    <row r="79" customFormat="false" ht="12.75" hidden="false" customHeight="true" outlineLevel="0" collapsed="false">
      <c r="B79" s="2" t="str">
        <f aca="false">IF((j04_osszesen!B79=0),"",j04_osszesen!B79)</f>
        <v/>
      </c>
      <c r="C79" s="2" t="str">
        <f aca="false">IF((j04_osszesen!C79=0),"",j04_osszesen!C79)</f>
        <v/>
      </c>
      <c r="D79" s="5" t="str">
        <f aca="false">IF((j04_osszesen!D79+j04_osszevont!D79)=0,"",j04_osszesen!D79+j04_osszevont!D79)</f>
        <v/>
      </c>
      <c r="E79" s="5" t="str">
        <f aca="false">IF((j04_osszesen!E79+j04_osszevont!E79)=0,"",j04_osszesen!E79+j04_osszevont!E79)</f>
        <v/>
      </c>
      <c r="F79" s="5" t="str">
        <f aca="false">IF((j04_osszesen!F79+j04_osszevont!F79)=0,"",j04_osszesen!F79+j04_osszevont!F79)</f>
        <v/>
      </c>
      <c r="G79" s="5" t="str">
        <f aca="false">IF((j04_osszesen!G79+j04_osszevont!G79)=0,"",j04_osszesen!G79+j04_osszevont!G79)</f>
        <v/>
      </c>
      <c r="H79" s="3" t="str">
        <f aca="false">IF((SUM(E79:G79)=0),"",SUM(E79:G79))</f>
        <v/>
      </c>
      <c r="I79" s="5" t="str">
        <f aca="false">IF((j04_osszesen!I79+j04_osszevont!I79)=0,"",j04_osszesen!I79+j04_osszevont!I79)</f>
        <v/>
      </c>
      <c r="J79" s="5" t="str">
        <f aca="false">IF((j04_osszesen!J79+j04_osszevont!J79)=0,"",j04_osszesen!J79+j04_osszevont!J79)</f>
        <v/>
      </c>
      <c r="K79" s="5" t="str">
        <f aca="false">IF((j04_osszesen!K79+j04_osszevont!K79)=0,"",j04_osszesen!K79+j04_osszevont!K79)</f>
        <v/>
      </c>
      <c r="L79" s="3" t="str">
        <f aca="false">IF((SUM(J79:K79)=0),"",SUM(J79:K79))</f>
        <v/>
      </c>
    </row>
    <row r="80" customFormat="false" ht="12.75" hidden="false" customHeight="true" outlineLevel="0" collapsed="false">
      <c r="B80" s="2" t="str">
        <f aca="false">IF((j04_osszesen!B80=0),"",j04_osszesen!B80)</f>
        <v/>
      </c>
      <c r="C80" s="2" t="str">
        <f aca="false">IF((j04_osszesen!C80=0),"",j04_osszesen!C80)</f>
        <v/>
      </c>
      <c r="D80" s="5" t="str">
        <f aca="false">IF((j04_osszesen!D80+j04_osszevont!D80)=0,"",j04_osszesen!D80+j04_osszevont!D80)</f>
        <v/>
      </c>
      <c r="E80" s="5" t="str">
        <f aca="false">IF((j04_osszesen!E80+j04_osszevont!E80)=0,"",j04_osszesen!E80+j04_osszevont!E80)</f>
        <v/>
      </c>
      <c r="F80" s="5" t="str">
        <f aca="false">IF((j04_osszesen!F80+j04_osszevont!F80)=0,"",j04_osszesen!F80+j04_osszevont!F80)</f>
        <v/>
      </c>
      <c r="G80" s="5" t="str">
        <f aca="false">IF((j04_osszesen!G80+j04_osszevont!G80)=0,"",j04_osszesen!G80+j04_osszevont!G80)</f>
        <v/>
      </c>
      <c r="H80" s="3" t="str">
        <f aca="false">IF((SUM(E80:G80)=0),"",SUM(E80:G80))</f>
        <v/>
      </c>
      <c r="I80" s="5" t="str">
        <f aca="false">IF((j04_osszesen!I80+j04_osszevont!I80)=0,"",j04_osszesen!I80+j04_osszevont!I80)</f>
        <v/>
      </c>
      <c r="J80" s="5" t="str">
        <f aca="false">IF((j04_osszesen!J80+j04_osszevont!J80)=0,"",j04_osszesen!J80+j04_osszevont!J80)</f>
        <v/>
      </c>
      <c r="K80" s="5" t="str">
        <f aca="false">IF((j04_osszesen!K80+j04_osszevont!K80)=0,"",j04_osszesen!K80+j04_osszevont!K80)</f>
        <v/>
      </c>
      <c r="L80" s="3" t="str">
        <f aca="false">IF((SUM(J80:K80)=0),"",SUM(J80:K80))</f>
        <v/>
      </c>
    </row>
    <row r="81" customFormat="false" ht="12.75" hidden="false" customHeight="true" outlineLevel="0" collapsed="false">
      <c r="B81" s="2" t="str">
        <f aca="false">IF((j04_osszesen!B81=0),"",j04_osszesen!B81)</f>
        <v/>
      </c>
      <c r="C81" s="2" t="str">
        <f aca="false">IF((j04_osszesen!C81=0),"",j04_osszesen!C81)</f>
        <v/>
      </c>
      <c r="D81" s="5" t="str">
        <f aca="false">IF((j04_osszesen!D81+j04_osszevont!D81)=0,"",j04_osszesen!D81+j04_osszevont!D81)</f>
        <v/>
      </c>
      <c r="E81" s="5" t="str">
        <f aca="false">IF((j04_osszesen!E81+j04_osszevont!E81)=0,"",j04_osszesen!E81+j04_osszevont!E81)</f>
        <v/>
      </c>
      <c r="F81" s="5" t="str">
        <f aca="false">IF((j04_osszesen!F81+j04_osszevont!F81)=0,"",j04_osszesen!F81+j04_osszevont!F81)</f>
        <v/>
      </c>
      <c r="G81" s="5" t="str">
        <f aca="false">IF((j04_osszesen!G81+j04_osszevont!G81)=0,"",j04_osszesen!G81+j04_osszevont!G81)</f>
        <v/>
      </c>
      <c r="H81" s="3" t="str">
        <f aca="false">IF((SUM(E81:G81)=0),"",SUM(E81:G81))</f>
        <v/>
      </c>
      <c r="I81" s="5" t="str">
        <f aca="false">IF((j04_osszesen!I81+j04_osszevont!I81)=0,"",j04_osszesen!I81+j04_osszevont!I81)</f>
        <v/>
      </c>
      <c r="J81" s="5" t="str">
        <f aca="false">IF((j04_osszesen!J81+j04_osszevont!J81)=0,"",j04_osszesen!J81+j04_osszevont!J81)</f>
        <v/>
      </c>
      <c r="K81" s="5" t="str">
        <f aca="false">IF((j04_osszesen!K81+j04_osszevont!K81)=0,"",j04_osszesen!K81+j04_osszevont!K81)</f>
        <v/>
      </c>
      <c r="L81" s="3" t="str">
        <f aca="false">IF((SUM(J81:K81)=0),"",SUM(J81:K81))</f>
        <v/>
      </c>
    </row>
    <row r="82" customFormat="false" ht="12.75" hidden="false" customHeight="true" outlineLevel="0" collapsed="false">
      <c r="B82" s="2" t="str">
        <f aca="false">IF((j04_osszesen!B82=0),"",j04_osszesen!B82)</f>
        <v/>
      </c>
      <c r="C82" s="2" t="str">
        <f aca="false">IF((j04_osszesen!C82=0),"",j04_osszesen!C82)</f>
        <v/>
      </c>
      <c r="D82" s="5" t="str">
        <f aca="false">IF((j04_osszesen!D82+j04_osszevont!D82)=0,"",j04_osszesen!D82+j04_osszevont!D82)</f>
        <v/>
      </c>
      <c r="E82" s="5" t="str">
        <f aca="false">IF((j04_osszesen!E82+j04_osszevont!E82)=0,"",j04_osszesen!E82+j04_osszevont!E82)</f>
        <v/>
      </c>
      <c r="F82" s="5" t="str">
        <f aca="false">IF((j04_osszesen!F82+j04_osszevont!F82)=0,"",j04_osszesen!F82+j04_osszevont!F82)</f>
        <v/>
      </c>
      <c r="G82" s="5" t="str">
        <f aca="false">IF((j04_osszesen!G82+j04_osszevont!G82)=0,"",j04_osszesen!G82+j04_osszevont!G82)</f>
        <v/>
      </c>
      <c r="H82" s="3" t="str">
        <f aca="false">IF((SUM(E82:G82)=0),"",SUM(E82:G82))</f>
        <v/>
      </c>
      <c r="I82" s="5" t="str">
        <f aca="false">IF((j04_osszesen!I82+j04_osszevont!I82)=0,"",j04_osszesen!I82+j04_osszevont!I82)</f>
        <v/>
      </c>
      <c r="J82" s="5" t="str">
        <f aca="false">IF((j04_osszesen!J82+j04_osszevont!J82)=0,"",j04_osszesen!J82+j04_osszevont!J82)</f>
        <v/>
      </c>
      <c r="K82" s="5" t="str">
        <f aca="false">IF((j04_osszesen!K82+j04_osszevont!K82)=0,"",j04_osszesen!K82+j04_osszevont!K82)</f>
        <v/>
      </c>
      <c r="L82" s="3" t="str">
        <f aca="false">IF((SUM(J82:K82)=0),"",SUM(J82:K82))</f>
        <v/>
      </c>
    </row>
    <row r="83" customFormat="false" ht="12.75" hidden="false" customHeight="true" outlineLevel="0" collapsed="false">
      <c r="B83" s="2" t="str">
        <f aca="false">IF((j04_osszesen!B83=0),"",j04_osszesen!B83)</f>
        <v/>
      </c>
      <c r="C83" s="2" t="str">
        <f aca="false">IF((j04_osszesen!C83=0),"",j04_osszesen!C83)</f>
        <v/>
      </c>
      <c r="D83" s="5" t="str">
        <f aca="false">IF((j04_osszesen!D83+j04_osszevont!D83)=0,"",j04_osszesen!D83+j04_osszevont!D83)</f>
        <v/>
      </c>
      <c r="E83" s="5" t="str">
        <f aca="false">IF((j04_osszesen!E83+j04_osszevont!E83)=0,"",j04_osszesen!E83+j04_osszevont!E83)</f>
        <v/>
      </c>
      <c r="F83" s="5" t="str">
        <f aca="false">IF((j04_osszesen!F83+j04_osszevont!F83)=0,"",j04_osszesen!F83+j04_osszevont!F83)</f>
        <v/>
      </c>
      <c r="G83" s="5" t="str">
        <f aca="false">IF((j04_osszesen!G83+j04_osszevont!G83)=0,"",j04_osszesen!G83+j04_osszevont!G83)</f>
        <v/>
      </c>
      <c r="H83" s="3" t="str">
        <f aca="false">IF((SUM(E83:G83)=0),"",SUM(E83:G83))</f>
        <v/>
      </c>
      <c r="I83" s="5" t="str">
        <f aca="false">IF((j04_osszesen!I83+j04_osszevont!I83)=0,"",j04_osszesen!I83+j04_osszevont!I83)</f>
        <v/>
      </c>
      <c r="J83" s="5" t="str">
        <f aca="false">IF((j04_osszesen!J83+j04_osszevont!J83)=0,"",j04_osszesen!J83+j04_osszevont!J83)</f>
        <v/>
      </c>
      <c r="K83" s="5" t="str">
        <f aca="false">IF((j04_osszesen!K83+j04_osszevont!K83)=0,"",j04_osszesen!K83+j04_osszevont!K83)</f>
        <v/>
      </c>
      <c r="L83" s="3" t="str">
        <f aca="false">IF((SUM(J83:K83)=0),"",SUM(J83:K83))</f>
        <v/>
      </c>
    </row>
    <row r="84" customFormat="false" ht="12.75" hidden="false" customHeight="true" outlineLevel="0" collapsed="false">
      <c r="B84" s="2" t="str">
        <f aca="false">IF((j04_osszesen!B84=0),"",j04_osszesen!B84)</f>
        <v/>
      </c>
      <c r="C84" s="2" t="str">
        <f aca="false">IF((j04_osszesen!C84=0),"",j04_osszesen!C84)</f>
        <v/>
      </c>
      <c r="D84" s="5" t="str">
        <f aca="false">IF((j04_osszesen!D84+j04_osszevont!D84)=0,"",j04_osszesen!D84+j04_osszevont!D84)</f>
        <v/>
      </c>
      <c r="E84" s="5" t="str">
        <f aca="false">IF((j04_osszesen!E84+j04_osszevont!E84)=0,"",j04_osszesen!E84+j04_osszevont!E84)</f>
        <v/>
      </c>
      <c r="F84" s="5" t="str">
        <f aca="false">IF((j04_osszesen!F84+j04_osszevont!F84)=0,"",j04_osszesen!F84+j04_osszevont!F84)</f>
        <v/>
      </c>
      <c r="G84" s="5" t="str">
        <f aca="false">IF((j04_osszesen!G84+j04_osszevont!G84)=0,"",j04_osszesen!G84+j04_osszevont!G84)</f>
        <v/>
      </c>
      <c r="H84" s="3" t="str">
        <f aca="false">IF((SUM(E84:G84)=0),"",SUM(E84:G84))</f>
        <v/>
      </c>
      <c r="I84" s="5" t="str">
        <f aca="false">IF((j04_osszesen!I84+j04_osszevont!I84)=0,"",j04_osszesen!I84+j04_osszevont!I84)</f>
        <v/>
      </c>
      <c r="J84" s="5" t="str">
        <f aca="false">IF((j04_osszesen!J84+j04_osszevont!J84)=0,"",j04_osszesen!J84+j04_osszevont!J84)</f>
        <v/>
      </c>
      <c r="K84" s="5" t="str">
        <f aca="false">IF((j04_osszesen!K84+j04_osszevont!K84)=0,"",j04_osszesen!K84+j04_osszevont!K84)</f>
        <v/>
      </c>
      <c r="L84" s="3" t="str">
        <f aca="false">IF((SUM(J84:K84)=0),"",SUM(J84:K84))</f>
        <v/>
      </c>
    </row>
    <row r="85" customFormat="false" ht="12.75" hidden="false" customHeight="true" outlineLevel="0" collapsed="false">
      <c r="B85" s="2" t="str">
        <f aca="false">IF((j04_osszesen!B85=0),"",j04_osszesen!B85)</f>
        <v/>
      </c>
      <c r="C85" s="2" t="str">
        <f aca="false">IF((j04_osszesen!C85=0),"",j04_osszesen!C85)</f>
        <v/>
      </c>
      <c r="D85" s="5" t="str">
        <f aca="false">IF((j04_osszesen!D85+j04_osszevont!D85)=0,"",j04_osszesen!D85+j04_osszevont!D85)</f>
        <v/>
      </c>
      <c r="E85" s="5" t="str">
        <f aca="false">IF((j04_osszesen!E85+j04_osszevont!E85)=0,"",j04_osszesen!E85+j04_osszevont!E85)</f>
        <v/>
      </c>
      <c r="F85" s="5" t="str">
        <f aca="false">IF((j04_osszesen!F85+j04_osszevont!F85)=0,"",j04_osszesen!F85+j04_osszevont!F85)</f>
        <v/>
      </c>
      <c r="G85" s="5" t="str">
        <f aca="false">IF((j04_osszesen!G85+j04_osszevont!G85)=0,"",j04_osszesen!G85+j04_osszevont!G85)</f>
        <v/>
      </c>
      <c r="H85" s="3" t="str">
        <f aca="false">IF((SUM(E85:G85)=0),"",SUM(E85:G85))</f>
        <v/>
      </c>
      <c r="I85" s="5" t="str">
        <f aca="false">IF((j04_osszesen!I85+j04_osszevont!I85)=0,"",j04_osszesen!I85+j04_osszevont!I85)</f>
        <v/>
      </c>
      <c r="J85" s="5" t="str">
        <f aca="false">IF((j04_osszesen!J85+j04_osszevont!J85)=0,"",j04_osszesen!J85+j04_osszevont!J85)</f>
        <v/>
      </c>
      <c r="K85" s="5" t="str">
        <f aca="false">IF((j04_osszesen!K85+j04_osszevont!K85)=0,"",j04_osszesen!K85+j04_osszevont!K85)</f>
        <v/>
      </c>
      <c r="L85" s="3" t="str">
        <f aca="false">IF((SUM(J85:K85)=0),"",SUM(J85:K85))</f>
        <v/>
      </c>
    </row>
    <row r="86" customFormat="false" ht="12.75" hidden="false" customHeight="true" outlineLevel="0" collapsed="false">
      <c r="B86" s="2" t="str">
        <f aca="false">IF((j04_osszesen!B86=0),"",j04_osszesen!B86)</f>
        <v/>
      </c>
      <c r="C86" s="2" t="str">
        <f aca="false">IF((j04_osszesen!C86=0),"",j04_osszesen!C86)</f>
        <v/>
      </c>
      <c r="D86" s="5" t="str">
        <f aca="false">IF((j04_osszesen!D86+j04_osszevont!D86)=0,"",j04_osszesen!D86+j04_osszevont!D86)</f>
        <v/>
      </c>
      <c r="E86" s="5" t="str">
        <f aca="false">IF((j04_osszesen!E86+j04_osszevont!E86)=0,"",j04_osszesen!E86+j04_osszevont!E86)</f>
        <v/>
      </c>
      <c r="F86" s="5" t="str">
        <f aca="false">IF((j04_osszesen!F86+j04_osszevont!F86)=0,"",j04_osszesen!F86+j04_osszevont!F86)</f>
        <v/>
      </c>
      <c r="G86" s="5" t="str">
        <f aca="false">IF((j04_osszesen!G86+j04_osszevont!G86)=0,"",j04_osszesen!G86+j04_osszevont!G86)</f>
        <v/>
      </c>
      <c r="H86" s="3" t="str">
        <f aca="false">IF((SUM(E86:G86)=0),"",SUM(E86:G86))</f>
        <v/>
      </c>
      <c r="I86" s="5" t="str">
        <f aca="false">IF((j04_osszesen!I86+j04_osszevont!I86)=0,"",j04_osszesen!I86+j04_osszevont!I86)</f>
        <v/>
      </c>
      <c r="J86" s="5" t="str">
        <f aca="false">IF((j04_osszesen!J86+j04_osszevont!J86)=0,"",j04_osszesen!J86+j04_osszevont!J86)</f>
        <v/>
      </c>
      <c r="K86" s="5" t="str">
        <f aca="false">IF((j04_osszesen!K86+j04_osszevont!K86)=0,"",j04_osszesen!K86+j04_osszevont!K86)</f>
        <v/>
      </c>
      <c r="L86" s="3" t="str">
        <f aca="false">IF((SUM(J86:K86)=0),"",SUM(J86:K86))</f>
        <v/>
      </c>
    </row>
    <row r="87" customFormat="false" ht="12.75" hidden="false" customHeight="true" outlineLevel="0" collapsed="false">
      <c r="B87" s="2" t="str">
        <f aca="false">IF((j04_osszesen!B87=0),"",j04_osszesen!B87)</f>
        <v/>
      </c>
      <c r="C87" s="2" t="str">
        <f aca="false">IF((j04_osszesen!C87=0),"",j04_osszesen!C87)</f>
        <v/>
      </c>
      <c r="D87" s="5" t="str">
        <f aca="false">IF((j04_osszesen!D87+j04_osszevont!D87)=0,"",j04_osszesen!D87+j04_osszevont!D87)</f>
        <v/>
      </c>
      <c r="E87" s="5" t="str">
        <f aca="false">IF((j04_osszesen!E87+j04_osszevont!E87)=0,"",j04_osszesen!E87+j04_osszevont!E87)</f>
        <v/>
      </c>
      <c r="F87" s="5" t="str">
        <f aca="false">IF((j04_osszesen!F87+j04_osszevont!F87)=0,"",j04_osszesen!F87+j04_osszevont!F87)</f>
        <v/>
      </c>
      <c r="G87" s="5" t="str">
        <f aca="false">IF((j04_osszesen!G87+j04_osszevont!G87)=0,"",j04_osszesen!G87+j04_osszevont!G87)</f>
        <v/>
      </c>
      <c r="H87" s="3" t="str">
        <f aca="false">IF((SUM(E87:G87)=0),"",SUM(E87:G87))</f>
        <v/>
      </c>
      <c r="I87" s="5" t="str">
        <f aca="false">IF((j04_osszesen!I87+j04_osszevont!I87)=0,"",j04_osszesen!I87+j04_osszevont!I87)</f>
        <v/>
      </c>
      <c r="J87" s="5" t="str">
        <f aca="false">IF((j04_osszesen!J87+j04_osszevont!J87)=0,"",j04_osszesen!J87+j04_osszevont!J87)</f>
        <v/>
      </c>
      <c r="K87" s="5" t="str">
        <f aca="false">IF((j04_osszesen!K87+j04_osszevont!K87)=0,"",j04_osszesen!K87+j04_osszevont!K87)</f>
        <v/>
      </c>
      <c r="L87" s="3" t="str">
        <f aca="false">IF((SUM(J87:K87)=0),"",SUM(J87:K87))</f>
        <v/>
      </c>
    </row>
    <row r="88" customFormat="false" ht="12.75" hidden="false" customHeight="true" outlineLevel="0" collapsed="false">
      <c r="B88" s="2" t="str">
        <f aca="false">IF((j04_osszesen!B88=0),"",j04_osszesen!B88)</f>
        <v/>
      </c>
      <c r="C88" s="2" t="str">
        <f aca="false">IF((j04_osszesen!C88=0),"",j04_osszesen!C88)</f>
        <v/>
      </c>
      <c r="D88" s="5" t="str">
        <f aca="false">IF((j04_osszesen!D88+j04_osszevont!D88)=0,"",j04_osszesen!D88+j04_osszevont!D88)</f>
        <v/>
      </c>
      <c r="E88" s="5" t="str">
        <f aca="false">IF((j04_osszesen!E88+j04_osszevont!E88)=0,"",j04_osszesen!E88+j04_osszevont!E88)</f>
        <v/>
      </c>
      <c r="F88" s="5" t="str">
        <f aca="false">IF((j04_osszesen!F88+j04_osszevont!F88)=0,"",j04_osszesen!F88+j04_osszevont!F88)</f>
        <v/>
      </c>
      <c r="G88" s="5" t="str">
        <f aca="false">IF((j04_osszesen!G88+j04_osszevont!G88)=0,"",j04_osszesen!G88+j04_osszevont!G88)</f>
        <v/>
      </c>
      <c r="H88" s="3" t="str">
        <f aca="false">IF((SUM(E88:G88)=0),"",SUM(E88:G88))</f>
        <v/>
      </c>
      <c r="I88" s="5" t="str">
        <f aca="false">IF((j04_osszesen!I88+j04_osszevont!I88)=0,"",j04_osszesen!I88+j04_osszevont!I88)</f>
        <v/>
      </c>
      <c r="J88" s="5" t="str">
        <f aca="false">IF((j04_osszesen!J88+j04_osszevont!J88)=0,"",j04_osszesen!J88+j04_osszevont!J88)</f>
        <v/>
      </c>
      <c r="K88" s="5" t="str">
        <f aca="false">IF((j04_osszesen!K88+j04_osszevont!K88)=0,"",j04_osszesen!K88+j04_osszevont!K88)</f>
        <v/>
      </c>
      <c r="L88" s="3" t="str">
        <f aca="false">IF((SUM(J88:K88)=0),"",SUM(J88:K88))</f>
        <v/>
      </c>
    </row>
    <row r="89" customFormat="false" ht="12.75" hidden="false" customHeight="true" outlineLevel="0" collapsed="false">
      <c r="B89" s="2" t="str">
        <f aca="false">IF((j04_osszesen!B89=0),"",j04_osszesen!B89)</f>
        <v/>
      </c>
      <c r="C89" s="2" t="str">
        <f aca="false">IF((j04_osszesen!C89=0),"",j04_osszesen!C89)</f>
        <v/>
      </c>
      <c r="D89" s="5" t="str">
        <f aca="false">IF((j04_osszesen!D89+j04_osszevont!D89)=0,"",j04_osszesen!D89+j04_osszevont!D89)</f>
        <v/>
      </c>
      <c r="E89" s="5" t="str">
        <f aca="false">IF((j04_osszesen!E89+j04_osszevont!E89)=0,"",j04_osszesen!E89+j04_osszevont!E89)</f>
        <v/>
      </c>
      <c r="F89" s="5" t="str">
        <f aca="false">IF((j04_osszesen!F89+j04_osszevont!F89)=0,"",j04_osszesen!F89+j04_osszevont!F89)</f>
        <v/>
      </c>
      <c r="G89" s="5" t="str">
        <f aca="false">IF((j04_osszesen!G89+j04_osszevont!G89)=0,"",j04_osszesen!G89+j04_osszevont!G89)</f>
        <v/>
      </c>
      <c r="H89" s="3" t="str">
        <f aca="false">IF((SUM(E89:G89)=0),"",SUM(E89:G89))</f>
        <v/>
      </c>
      <c r="I89" s="5" t="str">
        <f aca="false">IF((j04_osszesen!I89+j04_osszevont!I89)=0,"",j04_osszesen!I89+j04_osszevont!I89)</f>
        <v/>
      </c>
      <c r="J89" s="5" t="str">
        <f aca="false">IF((j04_osszesen!J89+j04_osszevont!J89)=0,"",j04_osszesen!J89+j04_osszevont!J89)</f>
        <v/>
      </c>
      <c r="K89" s="5" t="str">
        <f aca="false">IF((j04_osszesen!K89+j04_osszevont!K89)=0,"",j04_osszesen!K89+j04_osszevont!K89)</f>
        <v/>
      </c>
      <c r="L89" s="3" t="str">
        <f aca="false">IF((SUM(J89:K89)=0),"",SUM(J89:K89))</f>
        <v/>
      </c>
    </row>
    <row r="90" customFormat="false" ht="12.75" hidden="false" customHeight="true" outlineLevel="0" collapsed="false">
      <c r="B90" s="2" t="str">
        <f aca="false">IF((j04_osszesen!B90=0),"",j04_osszesen!B90)</f>
        <v/>
      </c>
      <c r="C90" s="2" t="str">
        <f aca="false">IF((j04_osszesen!C90=0),"",j04_osszesen!C90)</f>
        <v/>
      </c>
      <c r="D90" s="5" t="str">
        <f aca="false">IF((j04_osszesen!D90+j04_osszevont!D90)=0,"",j04_osszesen!D90+j04_osszevont!D90)</f>
        <v/>
      </c>
      <c r="E90" s="5" t="str">
        <f aca="false">IF((j04_osszesen!E90+j04_osszevont!E90)=0,"",j04_osszesen!E90+j04_osszevont!E90)</f>
        <v/>
      </c>
      <c r="F90" s="5" t="str">
        <f aca="false">IF((j04_osszesen!F90+j04_osszevont!F90)=0,"",j04_osszesen!F90+j04_osszevont!F90)</f>
        <v/>
      </c>
      <c r="G90" s="5" t="str">
        <f aca="false">IF((j04_osszesen!G90+j04_osszevont!G90)=0,"",j04_osszesen!G90+j04_osszevont!G90)</f>
        <v/>
      </c>
      <c r="H90" s="3" t="str">
        <f aca="false">IF((SUM(E90:G90)=0),"",SUM(E90:G90))</f>
        <v/>
      </c>
      <c r="I90" s="5" t="str">
        <f aca="false">IF((j04_osszesen!I90+j04_osszevont!I90)=0,"",j04_osszesen!I90+j04_osszevont!I90)</f>
        <v/>
      </c>
      <c r="J90" s="5" t="str">
        <f aca="false">IF((j04_osszesen!J90+j04_osszevont!J90)=0,"",j04_osszesen!J90+j04_osszevont!J90)</f>
        <v/>
      </c>
      <c r="K90" s="5" t="str">
        <f aca="false">IF((j04_osszesen!K90+j04_osszevont!K90)=0,"",j04_osszesen!K90+j04_osszevont!K90)</f>
        <v/>
      </c>
      <c r="L90" s="3" t="str">
        <f aca="false">IF((SUM(J90:K90)=0),"",SUM(J90:K90))</f>
        <v/>
      </c>
    </row>
    <row r="91" customFormat="false" ht="12.75" hidden="false" customHeight="true" outlineLevel="0" collapsed="false">
      <c r="B91" s="2" t="str">
        <f aca="false">IF((j04_osszesen!B91=0),"",j04_osszesen!B91)</f>
        <v/>
      </c>
      <c r="C91" s="2" t="str">
        <f aca="false">IF((j04_osszesen!C91=0),"",j04_osszesen!C91)</f>
        <v/>
      </c>
      <c r="D91" s="5" t="str">
        <f aca="false">IF((j04_osszesen!D91+j04_osszevont!D91)=0,"",j04_osszesen!D91+j04_osszevont!D91)</f>
        <v/>
      </c>
      <c r="E91" s="5" t="str">
        <f aca="false">IF((j04_osszesen!E91+j04_osszevont!E91)=0,"",j04_osszesen!E91+j04_osszevont!E91)</f>
        <v/>
      </c>
      <c r="F91" s="5" t="str">
        <f aca="false">IF((j04_osszesen!F91+j04_osszevont!F91)=0,"",j04_osszesen!F91+j04_osszevont!F91)</f>
        <v/>
      </c>
      <c r="G91" s="5" t="str">
        <f aca="false">IF((j04_osszesen!G91+j04_osszevont!G91)=0,"",j04_osszesen!G91+j04_osszevont!G91)</f>
        <v/>
      </c>
      <c r="H91" s="3" t="str">
        <f aca="false">IF((SUM(E91:G91)=0),"",SUM(E91:G91))</f>
        <v/>
      </c>
      <c r="I91" s="5" t="str">
        <f aca="false">IF((j04_osszesen!I91+j04_osszevont!I91)=0,"",j04_osszesen!I91+j04_osszevont!I91)</f>
        <v/>
      </c>
      <c r="J91" s="5" t="str">
        <f aca="false">IF((j04_osszesen!J91+j04_osszevont!J91)=0,"",j04_osszesen!J91+j04_osszevont!J91)</f>
        <v/>
      </c>
      <c r="K91" s="5" t="str">
        <f aca="false">IF((j04_osszesen!K91+j04_osszevont!K91)=0,"",j04_osszesen!K91+j04_osszevont!K91)</f>
        <v/>
      </c>
      <c r="L91" s="3" t="str">
        <f aca="false">IF((SUM(J91:K91)=0),"",SUM(J91:K91))</f>
        <v/>
      </c>
    </row>
    <row r="92" customFormat="false" ht="12.75" hidden="false" customHeight="true" outlineLevel="0" collapsed="false">
      <c r="B92" s="2" t="str">
        <f aca="false">IF((j04_osszesen!B92=0),"",j04_osszesen!B92)</f>
        <v/>
      </c>
      <c r="C92" s="2" t="str">
        <f aca="false">IF((j04_osszesen!C92=0),"",j04_osszesen!C92)</f>
        <v/>
      </c>
      <c r="D92" s="5" t="str">
        <f aca="false">IF((j04_osszesen!D92+j04_osszevont!D92)=0,"",j04_osszesen!D92+j04_osszevont!D92)</f>
        <v/>
      </c>
      <c r="E92" s="5" t="str">
        <f aca="false">IF((j04_osszesen!E92+j04_osszevont!E92)=0,"",j04_osszesen!E92+j04_osszevont!E92)</f>
        <v/>
      </c>
      <c r="F92" s="5" t="str">
        <f aca="false">IF((j04_osszesen!F92+j04_osszevont!F92)=0,"",j04_osszesen!F92+j04_osszevont!F92)</f>
        <v/>
      </c>
      <c r="G92" s="5" t="str">
        <f aca="false">IF((j04_osszesen!G92+j04_osszevont!G92)=0,"",j04_osszesen!G92+j04_osszevont!G92)</f>
        <v/>
      </c>
      <c r="H92" s="3" t="str">
        <f aca="false">IF((SUM(E92:G92)=0),"",SUM(E92:G92))</f>
        <v/>
      </c>
      <c r="I92" s="5" t="str">
        <f aca="false">IF((j04_osszesen!I92+j04_osszevont!I92)=0,"",j04_osszesen!I92+j04_osszevont!I92)</f>
        <v/>
      </c>
      <c r="J92" s="5" t="str">
        <f aca="false">IF((j04_osszesen!J92+j04_osszevont!J92)=0,"",j04_osszesen!J92+j04_osszevont!J92)</f>
        <v/>
      </c>
      <c r="K92" s="5" t="str">
        <f aca="false">IF((j04_osszesen!K92+j04_osszevont!K92)=0,"",j04_osszesen!K92+j04_osszevont!K92)</f>
        <v/>
      </c>
      <c r="L92" s="3" t="str">
        <f aca="false">IF((SUM(J92:K92)=0),"",SUM(J92:K92))</f>
        <v/>
      </c>
    </row>
    <row r="93" customFormat="false" ht="12.75" hidden="false" customHeight="true" outlineLevel="0" collapsed="false">
      <c r="B93" s="2" t="str">
        <f aca="false">IF((j04_osszesen!B93=0),"",j04_osszesen!B93)</f>
        <v/>
      </c>
      <c r="C93" s="2" t="str">
        <f aca="false">IF((j04_osszesen!C93=0),"",j04_osszesen!C93)</f>
        <v/>
      </c>
      <c r="D93" s="5" t="str">
        <f aca="false">IF((j04_osszesen!D93+j04_osszevont!D93)=0,"",j04_osszesen!D93+j04_osszevont!D93)</f>
        <v/>
      </c>
      <c r="E93" s="5" t="str">
        <f aca="false">IF((j04_osszesen!E93+j04_osszevont!E93)=0,"",j04_osszesen!E93+j04_osszevont!E93)</f>
        <v/>
      </c>
      <c r="F93" s="5" t="str">
        <f aca="false">IF((j04_osszesen!F93+j04_osszevont!F93)=0,"",j04_osszesen!F93+j04_osszevont!F93)</f>
        <v/>
      </c>
      <c r="G93" s="5" t="str">
        <f aca="false">IF((j04_osszesen!G93+j04_osszevont!G93)=0,"",j04_osszesen!G93+j04_osszevont!G93)</f>
        <v/>
      </c>
      <c r="H93" s="3" t="str">
        <f aca="false">IF((SUM(E93:G93)=0),"",SUM(E93:G93))</f>
        <v/>
      </c>
      <c r="I93" s="5" t="str">
        <f aca="false">IF((j04_osszesen!I93+j04_osszevont!I93)=0,"",j04_osszesen!I93+j04_osszevont!I93)</f>
        <v/>
      </c>
      <c r="J93" s="5" t="str">
        <f aca="false">IF((j04_osszesen!J93+j04_osszevont!J93)=0,"",j04_osszesen!J93+j04_osszevont!J93)</f>
        <v/>
      </c>
      <c r="K93" s="5" t="str">
        <f aca="false">IF((j04_osszesen!K93+j04_osszevont!K93)=0,"",j04_osszesen!K93+j04_osszevont!K93)</f>
        <v/>
      </c>
      <c r="L93" s="3" t="str">
        <f aca="false">IF((SUM(J93:K93)=0),"",SUM(J93:K93))</f>
        <v/>
      </c>
    </row>
    <row r="94" customFormat="false" ht="12.75" hidden="false" customHeight="true" outlineLevel="0" collapsed="false">
      <c r="B94" s="2" t="str">
        <f aca="false">IF((j04_osszesen!B94=0),"",j04_osszesen!B94)</f>
        <v/>
      </c>
      <c r="C94" s="2" t="str">
        <f aca="false">IF((j04_osszesen!C94=0),"",j04_osszesen!C94)</f>
        <v/>
      </c>
      <c r="D94" s="5" t="str">
        <f aca="false">IF((j04_osszesen!D94+j04_osszevont!D94)=0,"",j04_osszesen!D94+j04_osszevont!D94)</f>
        <v/>
      </c>
      <c r="E94" s="5" t="str">
        <f aca="false">IF((j04_osszesen!E94+j04_osszevont!E94)=0,"",j04_osszesen!E94+j04_osszevont!E94)</f>
        <v/>
      </c>
      <c r="F94" s="5" t="str">
        <f aca="false">IF((j04_osszesen!F94+j04_osszevont!F94)=0,"",j04_osszesen!F94+j04_osszevont!F94)</f>
        <v/>
      </c>
      <c r="G94" s="5" t="str">
        <f aca="false">IF((j04_osszesen!G94+j04_osszevont!G94)=0,"",j04_osszesen!G94+j04_osszevont!G94)</f>
        <v/>
      </c>
      <c r="H94" s="3" t="str">
        <f aca="false">IF((SUM(E94:G94)=0),"",SUM(E94:G94))</f>
        <v/>
      </c>
      <c r="I94" s="5" t="str">
        <f aca="false">IF((j04_osszesen!I94+j04_osszevont!I94)=0,"",j04_osszesen!I94+j04_osszevont!I94)</f>
        <v/>
      </c>
      <c r="J94" s="5" t="str">
        <f aca="false">IF((j04_osszesen!J94+j04_osszevont!J94)=0,"",j04_osszesen!J94+j04_osszevont!J94)</f>
        <v/>
      </c>
      <c r="K94" s="5" t="str">
        <f aca="false">IF((j04_osszesen!K94+j04_osszevont!K94)=0,"",j04_osszesen!K94+j04_osszevont!K94)</f>
        <v/>
      </c>
      <c r="L94" s="3" t="str">
        <f aca="false">IF((SUM(J94:K94)=0),"",SUM(J94:K94))</f>
        <v/>
      </c>
    </row>
    <row r="95" customFormat="false" ht="12.75" hidden="false" customHeight="true" outlineLevel="0" collapsed="false">
      <c r="B95" s="2" t="str">
        <f aca="false">IF((j04_osszesen!B95=0),"",j04_osszesen!B95)</f>
        <v/>
      </c>
      <c r="C95" s="2" t="str">
        <f aca="false">IF((j04_osszesen!C95=0),"",j04_osszesen!C95)</f>
        <v/>
      </c>
      <c r="D95" s="5" t="str">
        <f aca="false">IF((j04_osszesen!D95+j04_osszevont!D95)=0,"",j04_osszesen!D95+j04_osszevont!D95)</f>
        <v/>
      </c>
      <c r="E95" s="5" t="str">
        <f aca="false">IF((j04_osszesen!E95+j04_osszevont!E95)=0,"",j04_osszesen!E95+j04_osszevont!E95)</f>
        <v/>
      </c>
      <c r="F95" s="5" t="str">
        <f aca="false">IF((j04_osszesen!F95+j04_osszevont!F95)=0,"",j04_osszesen!F95+j04_osszevont!F95)</f>
        <v/>
      </c>
      <c r="G95" s="5" t="str">
        <f aca="false">IF((j04_osszesen!G95+j04_osszevont!G95)=0,"",j04_osszesen!G95+j04_osszevont!G95)</f>
        <v/>
      </c>
      <c r="H95" s="3" t="str">
        <f aca="false">IF((SUM(E95:G95)=0),"",SUM(E95:G95))</f>
        <v/>
      </c>
      <c r="I95" s="5" t="str">
        <f aca="false">IF((j04_osszesen!I95+j04_osszevont!I95)=0,"",j04_osszesen!I95+j04_osszevont!I95)</f>
        <v/>
      </c>
      <c r="J95" s="5" t="str">
        <f aca="false">IF((j04_osszesen!J95+j04_osszevont!J95)=0,"",j04_osszesen!J95+j04_osszevont!J95)</f>
        <v/>
      </c>
      <c r="K95" s="5" t="str">
        <f aca="false">IF((j04_osszesen!K95+j04_osszevont!K95)=0,"",j04_osszesen!K95+j04_osszevont!K95)</f>
        <v/>
      </c>
      <c r="L95" s="3" t="str">
        <f aca="false">IF((SUM(J95:K95)=0),"",SUM(J95:K95))</f>
        <v/>
      </c>
    </row>
    <row r="96" customFormat="false" ht="12.75" hidden="false" customHeight="true" outlineLevel="0" collapsed="false">
      <c r="B96" s="2" t="str">
        <f aca="false">IF((j04_osszesen!B96=0),"",j04_osszesen!B96)</f>
        <v/>
      </c>
      <c r="C96" s="2" t="str">
        <f aca="false">IF((j04_osszesen!C96=0),"",j04_osszesen!C96)</f>
        <v/>
      </c>
      <c r="D96" s="5" t="str">
        <f aca="false">IF((j04_osszesen!D96+j04_osszevont!D96)=0,"",j04_osszesen!D96+j04_osszevont!D96)</f>
        <v/>
      </c>
      <c r="E96" s="5" t="str">
        <f aca="false">IF((j04_osszesen!E96+j04_osszevont!E96)=0,"",j04_osszesen!E96+j04_osszevont!E96)</f>
        <v/>
      </c>
      <c r="F96" s="5" t="str">
        <f aca="false">IF((j04_osszesen!F96+j04_osszevont!F96)=0,"",j04_osszesen!F96+j04_osszevont!F96)</f>
        <v/>
      </c>
      <c r="G96" s="5" t="str">
        <f aca="false">IF((j04_osszesen!G96+j04_osszevont!G96)=0,"",j04_osszesen!G96+j04_osszevont!G96)</f>
        <v/>
      </c>
      <c r="H96" s="3" t="str">
        <f aca="false">IF((SUM(E96:G96)=0),"",SUM(E96:G96))</f>
        <v/>
      </c>
      <c r="I96" s="5" t="str">
        <f aca="false">IF((j04_osszesen!I96+j04_osszevont!I96)=0,"",j04_osszesen!I96+j04_osszevont!I96)</f>
        <v/>
      </c>
      <c r="J96" s="5" t="str">
        <f aca="false">IF((j04_osszesen!J96+j04_osszevont!J96)=0,"",j04_osszesen!J96+j04_osszevont!J96)</f>
        <v/>
      </c>
      <c r="K96" s="5" t="str">
        <f aca="false">IF((j04_osszesen!K96+j04_osszevont!K96)=0,"",j04_osszesen!K96+j04_osszevont!K96)</f>
        <v/>
      </c>
      <c r="L96" s="3" t="str">
        <f aca="false">IF((SUM(J96:K96)=0),"",SUM(J96:K96))</f>
        <v/>
      </c>
    </row>
    <row r="97" customFormat="false" ht="12.75" hidden="false" customHeight="true" outlineLevel="0" collapsed="false">
      <c r="B97" s="2" t="str">
        <f aca="false">IF((j04_osszesen!B97=0),"",j04_osszesen!B97)</f>
        <v/>
      </c>
      <c r="C97" s="2" t="str">
        <f aca="false">IF((j04_osszesen!C97=0),"",j04_osszesen!C97)</f>
        <v/>
      </c>
      <c r="D97" s="5" t="str">
        <f aca="false">IF((j04_osszesen!D97+j04_osszevont!D97)=0,"",j04_osszesen!D97+j04_osszevont!D97)</f>
        <v/>
      </c>
      <c r="E97" s="5" t="str">
        <f aca="false">IF((j04_osszesen!E97+j04_osszevont!E97)=0,"",j04_osszesen!E97+j04_osszevont!E97)</f>
        <v/>
      </c>
      <c r="F97" s="5" t="str">
        <f aca="false">IF((j04_osszesen!F97+j04_osszevont!F97)=0,"",j04_osszesen!F97+j04_osszevont!F97)</f>
        <v/>
      </c>
      <c r="G97" s="5" t="str">
        <f aca="false">IF((j04_osszesen!G97+j04_osszevont!G97)=0,"",j04_osszesen!G97+j04_osszevont!G97)</f>
        <v/>
      </c>
      <c r="H97" s="3" t="str">
        <f aca="false">IF((SUM(E97:G97)=0),"",SUM(E97:G97))</f>
        <v/>
      </c>
      <c r="I97" s="5" t="str">
        <f aca="false">IF((j04_osszesen!I97+j04_osszevont!I97)=0,"",j04_osszesen!I97+j04_osszevont!I97)</f>
        <v/>
      </c>
      <c r="J97" s="5" t="str">
        <f aca="false">IF((j04_osszesen!J97+j04_osszevont!J97)=0,"",j04_osszesen!J97+j04_osszevont!J97)</f>
        <v/>
      </c>
      <c r="K97" s="5" t="str">
        <f aca="false">IF((j04_osszesen!K97+j04_osszevont!K97)=0,"",j04_osszesen!K97+j04_osszevont!K97)</f>
        <v/>
      </c>
      <c r="L97" s="3" t="str">
        <f aca="false">IF((SUM(J97:K97)=0),"",SUM(J97:K97))</f>
        <v/>
      </c>
    </row>
    <row r="98" customFormat="false" ht="12.75" hidden="false" customHeight="true" outlineLevel="0" collapsed="false">
      <c r="B98" s="2" t="str">
        <f aca="false">IF((j04_osszesen!B98=0),"",j04_osszesen!B98)</f>
        <v/>
      </c>
      <c r="C98" s="2" t="str">
        <f aca="false">IF((j04_osszesen!C98=0),"",j04_osszesen!C98)</f>
        <v/>
      </c>
      <c r="D98" s="5" t="str">
        <f aca="false">IF((j04_osszesen!D98+j04_osszevont!D98)=0,"",j04_osszesen!D98+j04_osszevont!D98)</f>
        <v/>
      </c>
      <c r="E98" s="5" t="str">
        <f aca="false">IF((j04_osszesen!E98+j04_osszevont!E98)=0,"",j04_osszesen!E98+j04_osszevont!E98)</f>
        <v/>
      </c>
      <c r="F98" s="5" t="str">
        <f aca="false">IF((j04_osszesen!F98+j04_osszevont!F98)=0,"",j04_osszesen!F98+j04_osszevont!F98)</f>
        <v/>
      </c>
      <c r="G98" s="5" t="str">
        <f aca="false">IF((j04_osszesen!G98+j04_osszevont!G98)=0,"",j04_osszesen!G98+j04_osszevont!G98)</f>
        <v/>
      </c>
      <c r="H98" s="3" t="str">
        <f aca="false">IF((SUM(E98:G98)=0),"",SUM(E98:G98))</f>
        <v/>
      </c>
      <c r="I98" s="5" t="str">
        <f aca="false">IF((j04_osszesen!I98+j04_osszevont!I98)=0,"",j04_osszesen!I98+j04_osszevont!I98)</f>
        <v/>
      </c>
      <c r="J98" s="5" t="str">
        <f aca="false">IF((j04_osszesen!J98+j04_osszevont!J98)=0,"",j04_osszesen!J98+j04_osszevont!J98)</f>
        <v/>
      </c>
      <c r="K98" s="5" t="str">
        <f aca="false">IF((j04_osszesen!K98+j04_osszevont!K98)=0,"",j04_osszesen!K98+j04_osszevont!K98)</f>
        <v/>
      </c>
      <c r="L98" s="3" t="str">
        <f aca="false">IF((SUM(J98:K98)=0),"",SUM(J98:K98))</f>
        <v/>
      </c>
    </row>
    <row r="99" customFormat="false" ht="12.75" hidden="false" customHeight="true" outlineLevel="0" collapsed="false">
      <c r="B99" s="2" t="str">
        <f aca="false">IF((j04_osszesen!B99=0),"",j04_osszesen!B99)</f>
        <v/>
      </c>
      <c r="C99" s="2" t="str">
        <f aca="false">IF((j04_osszesen!C99=0),"",j04_osszesen!C99)</f>
        <v/>
      </c>
      <c r="D99" s="5" t="str">
        <f aca="false">IF((j04_osszesen!D99+j04_osszevont!D99)=0,"",j04_osszesen!D99+j04_osszevont!D99)</f>
        <v/>
      </c>
      <c r="E99" s="5" t="str">
        <f aca="false">IF((j04_osszesen!E99+j04_osszevont!E99)=0,"",j04_osszesen!E99+j04_osszevont!E99)</f>
        <v/>
      </c>
      <c r="F99" s="5" t="str">
        <f aca="false">IF((j04_osszesen!F99+j04_osszevont!F99)=0,"",j04_osszesen!F99+j04_osszevont!F99)</f>
        <v/>
      </c>
      <c r="G99" s="5" t="str">
        <f aca="false">IF((j04_osszesen!G99+j04_osszevont!G99)=0,"",j04_osszesen!G99+j04_osszevont!G99)</f>
        <v/>
      </c>
      <c r="H99" s="3" t="str">
        <f aca="false">IF((SUM(E99:G99)=0),"",SUM(E99:G99))</f>
        <v/>
      </c>
      <c r="I99" s="5" t="str">
        <f aca="false">IF((j04_osszesen!I99+j04_osszevont!I99)=0,"",j04_osszesen!I99+j04_osszevont!I99)</f>
        <v/>
      </c>
      <c r="J99" s="5" t="str">
        <f aca="false">IF((j04_osszesen!J99+j04_osszevont!J99)=0,"",j04_osszesen!J99+j04_osszevont!J99)</f>
        <v/>
      </c>
      <c r="K99" s="5" t="str">
        <f aca="false">IF((j04_osszesen!K99+j04_osszevont!K99)=0,"",j04_osszesen!K99+j04_osszevont!K99)</f>
        <v/>
      </c>
      <c r="L99" s="3" t="str">
        <f aca="false">IF((SUM(J99:K99)=0),"",SUM(J99:K99))</f>
        <v/>
      </c>
    </row>
    <row r="100" customFormat="false" ht="12.75" hidden="false" customHeight="true" outlineLevel="0" collapsed="false">
      <c r="B100" s="2" t="str">
        <f aca="false">IF((j04_osszesen!B100=0),"",j04_osszesen!B100)</f>
        <v/>
      </c>
      <c r="C100" s="2" t="str">
        <f aca="false">IF((j04_osszesen!C100=0),"",j04_osszesen!C100)</f>
        <v/>
      </c>
      <c r="D100" s="5" t="str">
        <f aca="false">IF((j04_osszesen!D100+j04_osszevont!D100)=0,"",j04_osszesen!D100+j04_osszevont!D100)</f>
        <v/>
      </c>
      <c r="E100" s="5" t="str">
        <f aca="false">IF((j04_osszesen!E100+j04_osszevont!E100)=0,"",j04_osszesen!E100+j04_osszevont!E100)</f>
        <v/>
      </c>
      <c r="F100" s="5" t="str">
        <f aca="false">IF((j04_osszesen!F100+j04_osszevont!F100)=0,"",j04_osszesen!F100+j04_osszevont!F100)</f>
        <v/>
      </c>
      <c r="G100" s="5" t="str">
        <f aca="false">IF((j04_osszesen!G100+j04_osszevont!G100)=0,"",j04_osszesen!G100+j04_osszevont!G100)</f>
        <v/>
      </c>
      <c r="H100" s="3" t="str">
        <f aca="false">IF((SUM(E100:G100)=0),"",SUM(E100:G100))</f>
        <v/>
      </c>
      <c r="I100" s="5" t="str">
        <f aca="false">IF((j04_osszesen!I100+j04_osszevont!I100)=0,"",j04_osszesen!I100+j04_osszevont!I100)</f>
        <v/>
      </c>
      <c r="J100" s="5" t="str">
        <f aca="false">IF((j04_osszesen!J100+j04_osszevont!J100)=0,"",j04_osszesen!J100+j04_osszevont!J100)</f>
        <v/>
      </c>
      <c r="K100" s="5" t="str">
        <f aca="false">IF((j04_osszesen!K100+j04_osszevont!K100)=0,"",j04_osszesen!K100+j04_osszevont!K100)</f>
        <v/>
      </c>
      <c r="L100" s="3" t="str">
        <f aca="false">IF((SUM(J100:K100)=0),"",SUM(J100:K100))</f>
        <v/>
      </c>
    </row>
    <row r="101" customFormat="false" ht="12.75" hidden="false" customHeight="true" outlineLevel="0" collapsed="false">
      <c r="B101" s="2" t="str">
        <f aca="false">IF((j04_osszesen!B101=0),"",j04_osszesen!B101)</f>
        <v/>
      </c>
      <c r="C101" s="2" t="str">
        <f aca="false">IF((j04_osszesen!C101=0),"",j04_osszesen!C101)</f>
        <v/>
      </c>
      <c r="D101" s="5" t="str">
        <f aca="false">IF((j04_osszesen!D101+j04_osszevont!D101)=0,"",j04_osszesen!D101+j04_osszevont!D101)</f>
        <v/>
      </c>
      <c r="E101" s="5" t="str">
        <f aca="false">IF((j04_osszesen!E101+j04_osszevont!E101)=0,"",j04_osszesen!E101+j04_osszevont!E101)</f>
        <v/>
      </c>
      <c r="F101" s="5" t="str">
        <f aca="false">IF((j04_osszesen!F101+j04_osszevont!F101)=0,"",j04_osszesen!F101+j04_osszevont!F101)</f>
        <v/>
      </c>
      <c r="G101" s="5" t="str">
        <f aca="false">IF((j04_osszesen!G101+j04_osszevont!G101)=0,"",j04_osszesen!G101+j04_osszevont!G101)</f>
        <v/>
      </c>
      <c r="H101" s="3" t="str">
        <f aca="false">IF((SUM(E101:G101)=0),"",SUM(E101:G101))</f>
        <v/>
      </c>
      <c r="I101" s="5" t="str">
        <f aca="false">IF((j04_osszesen!I101+j04_osszevont!I101)=0,"",j04_osszesen!I101+j04_osszevont!I101)</f>
        <v/>
      </c>
      <c r="J101" s="5" t="str">
        <f aca="false">IF((j04_osszesen!J101+j04_osszevont!J101)=0,"",j04_osszesen!J101+j04_osszevont!J101)</f>
        <v/>
      </c>
      <c r="K101" s="5" t="str">
        <f aca="false">IF((j04_osszesen!K101+j04_osszevont!K101)=0,"",j04_osszesen!K101+j04_osszevont!K101)</f>
        <v/>
      </c>
      <c r="L101" s="3" t="str">
        <f aca="false">IF((SUM(J101:K101)=0),"",SUM(J101:K101))</f>
        <v/>
      </c>
    </row>
    <row r="102" customFormat="false" ht="12.75" hidden="false" customHeight="true" outlineLevel="0" collapsed="false">
      <c r="B102" s="2" t="str">
        <f aca="false">IF((j04_osszesen!B102=0),"",j04_osszesen!B102)</f>
        <v/>
      </c>
      <c r="C102" s="2" t="str">
        <f aca="false">IF((j04_osszesen!C102=0),"",j04_osszesen!C102)</f>
        <v/>
      </c>
      <c r="D102" s="5" t="str">
        <f aca="false">IF((j04_osszesen!D102+j04_osszevont!D102)=0,"",j04_osszesen!D102+j04_osszevont!D102)</f>
        <v/>
      </c>
      <c r="E102" s="5" t="str">
        <f aca="false">IF((j04_osszesen!E102+j04_osszevont!E102)=0,"",j04_osszesen!E102+j04_osszevont!E102)</f>
        <v/>
      </c>
      <c r="F102" s="5" t="str">
        <f aca="false">IF((j04_osszesen!F102+j04_osszevont!F102)=0,"",j04_osszesen!F102+j04_osszevont!F102)</f>
        <v/>
      </c>
      <c r="G102" s="5" t="str">
        <f aca="false">IF((j04_osszesen!G102+j04_osszevont!G102)=0,"",j04_osszesen!G102+j04_osszevont!G102)</f>
        <v/>
      </c>
      <c r="H102" s="3" t="str">
        <f aca="false">IF((SUM(E102:G102)=0),"",SUM(E102:G102))</f>
        <v/>
      </c>
      <c r="I102" s="5" t="str">
        <f aca="false">IF((j04_osszesen!I102+j04_osszevont!I102)=0,"",j04_osszesen!I102+j04_osszevont!I102)</f>
        <v/>
      </c>
      <c r="J102" s="5" t="str">
        <f aca="false">IF((j04_osszesen!J102+j04_osszevont!J102)=0,"",j04_osszesen!J102+j04_osszevont!J102)</f>
        <v/>
      </c>
      <c r="K102" s="5" t="str">
        <f aca="false">IF((j04_osszesen!K102+j04_osszevont!K102)=0,"",j04_osszesen!K102+j04_osszevont!K102)</f>
        <v/>
      </c>
      <c r="L102" s="3" t="str">
        <f aca="false">IF((SUM(J102:K102)=0),"",SUM(J102:K102))</f>
        <v/>
      </c>
    </row>
    <row r="103" customFormat="false" ht="12.75" hidden="false" customHeight="true" outlineLevel="0" collapsed="false">
      <c r="B103" s="2" t="str">
        <f aca="false">IF((j04_osszesen!B103=0),"",j04_osszesen!B103)</f>
        <v/>
      </c>
      <c r="C103" s="2" t="str">
        <f aca="false">IF((j04_osszesen!C103=0),"",j04_osszesen!C103)</f>
        <v/>
      </c>
      <c r="D103" s="5" t="str">
        <f aca="false">IF((j04_osszesen!D103+j04_osszevont!D103)=0,"",j04_osszesen!D103+j04_osszevont!D103)</f>
        <v/>
      </c>
      <c r="E103" s="5" t="str">
        <f aca="false">IF((j04_osszesen!E103+j04_osszevont!E103)=0,"",j04_osszesen!E103+j04_osszevont!E103)</f>
        <v/>
      </c>
      <c r="F103" s="5" t="str">
        <f aca="false">IF((j04_osszesen!F103+j04_osszevont!F103)=0,"",j04_osszesen!F103+j04_osszevont!F103)</f>
        <v/>
      </c>
      <c r="G103" s="5" t="str">
        <f aca="false">IF((j04_osszesen!G103+j04_osszevont!G103)=0,"",j04_osszesen!G103+j04_osszevont!G103)</f>
        <v/>
      </c>
      <c r="H103" s="3" t="str">
        <f aca="false">IF((SUM(E103:G103)=0),"",SUM(E103:G103))</f>
        <v/>
      </c>
      <c r="I103" s="5" t="str">
        <f aca="false">IF((j04_osszesen!I103+j04_osszevont!I103)=0,"",j04_osszesen!I103+j04_osszevont!I103)</f>
        <v/>
      </c>
      <c r="J103" s="5" t="str">
        <f aca="false">IF((j04_osszesen!J103+j04_osszevont!J103)=0,"",j04_osszesen!J103+j04_osszevont!J103)</f>
        <v/>
      </c>
      <c r="K103" s="5" t="str">
        <f aca="false">IF((j04_osszesen!K103+j04_osszevont!K103)=0,"",j04_osszesen!K103+j04_osszevont!K103)</f>
        <v/>
      </c>
      <c r="L103" s="3" t="str">
        <f aca="false">IF((SUM(J103:K103)=0),"",SUM(J103:K103))</f>
        <v/>
      </c>
    </row>
    <row r="104" customFormat="false" ht="12.75" hidden="false" customHeight="true" outlineLevel="0" collapsed="false">
      <c r="B104" s="2" t="str">
        <f aca="false">IF((j04_osszesen!B104=0),"",j04_osszesen!B104)</f>
        <v/>
      </c>
      <c r="C104" s="2" t="str">
        <f aca="false">IF((j04_osszesen!C104=0),"",j04_osszesen!C104)</f>
        <v/>
      </c>
      <c r="D104" s="5" t="str">
        <f aca="false">IF((j04_osszesen!D104+j04_osszevont!D104)=0,"",j04_osszesen!D104+j04_osszevont!D104)</f>
        <v/>
      </c>
      <c r="E104" s="5" t="str">
        <f aca="false">IF((j04_osszesen!E104+j04_osszevont!E104)=0,"",j04_osszesen!E104+j04_osszevont!E104)</f>
        <v/>
      </c>
      <c r="F104" s="5" t="str">
        <f aca="false">IF((j04_osszesen!F104+j04_osszevont!F104)=0,"",j04_osszesen!F104+j04_osszevont!F104)</f>
        <v/>
      </c>
      <c r="G104" s="5" t="str">
        <f aca="false">IF((j04_osszesen!G104+j04_osszevont!G104)=0,"",j04_osszesen!G104+j04_osszevont!G104)</f>
        <v/>
      </c>
      <c r="H104" s="3" t="str">
        <f aca="false">IF((SUM(E104:G104)=0),"",SUM(E104:G104))</f>
        <v/>
      </c>
      <c r="I104" s="5" t="str">
        <f aca="false">IF((j04_osszesen!I104+j04_osszevont!I104)=0,"",j04_osszesen!I104+j04_osszevont!I104)</f>
        <v/>
      </c>
      <c r="J104" s="5" t="str">
        <f aca="false">IF((j04_osszesen!J104+j04_osszevont!J104)=0,"",j04_osszesen!J104+j04_osszevont!J104)</f>
        <v/>
      </c>
      <c r="K104" s="5" t="str">
        <f aca="false">IF((j04_osszesen!K104+j04_osszevont!K104)=0,"",j04_osszesen!K104+j04_osszevont!K104)</f>
        <v/>
      </c>
      <c r="L104" s="3" t="str">
        <f aca="false">IF((SUM(J104:K104)=0),"",SUM(J104:K104))</f>
        <v/>
      </c>
    </row>
    <row r="105" customFormat="false" ht="12.75" hidden="false" customHeight="true" outlineLevel="0" collapsed="false">
      <c r="B105" s="2" t="str">
        <f aca="false">IF((j04_osszesen!B105=0),"",j04_osszesen!B105)</f>
        <v/>
      </c>
      <c r="C105" s="2" t="str">
        <f aca="false">IF((j04_osszesen!C105=0),"",j04_osszesen!C105)</f>
        <v/>
      </c>
      <c r="D105" s="5" t="str">
        <f aca="false">IF((j04_osszesen!D105+j04_osszevont!D105)=0,"",j04_osszesen!D105+j04_osszevont!D105)</f>
        <v/>
      </c>
      <c r="E105" s="5" t="str">
        <f aca="false">IF((j04_osszesen!E105+j04_osszevont!E105)=0,"",j04_osszesen!E105+j04_osszevont!E105)</f>
        <v/>
      </c>
      <c r="F105" s="5" t="str">
        <f aca="false">IF((j04_osszesen!F105+j04_osszevont!F105)=0,"",j04_osszesen!F105+j04_osszevont!F105)</f>
        <v/>
      </c>
      <c r="G105" s="5" t="str">
        <f aca="false">IF((j04_osszesen!G105+j04_osszevont!G105)=0,"",j04_osszesen!G105+j04_osszevont!G105)</f>
        <v/>
      </c>
      <c r="H105" s="3" t="str">
        <f aca="false">IF((SUM(E105:G105)=0),"",SUM(E105:G105))</f>
        <v/>
      </c>
      <c r="I105" s="5" t="str">
        <f aca="false">IF((j04_osszesen!I105+j04_osszevont!I105)=0,"",j04_osszesen!I105+j04_osszevont!I105)</f>
        <v/>
      </c>
      <c r="J105" s="5" t="str">
        <f aca="false">IF((j04_osszesen!J105+j04_osszevont!J105)=0,"",j04_osszesen!J105+j04_osszevont!J105)</f>
        <v/>
      </c>
      <c r="K105" s="5" t="str">
        <f aca="false">IF((j04_osszesen!K105+j04_osszevont!K105)=0,"",j04_osszesen!K105+j04_osszevont!K105)</f>
        <v/>
      </c>
      <c r="L105" s="3" t="str">
        <f aca="false">IF((SUM(J105:K105)=0),"",SUM(J105:K105))</f>
        <v/>
      </c>
    </row>
    <row r="106" customFormat="false" ht="12.75" hidden="false" customHeight="true" outlineLevel="0" collapsed="false">
      <c r="B106" s="2" t="str">
        <f aca="false">IF((j04_osszesen!B106=0),"",j04_osszesen!B106)</f>
        <v/>
      </c>
      <c r="C106" s="2" t="str">
        <f aca="false">IF((j04_osszesen!C106=0),"",j04_osszesen!C106)</f>
        <v/>
      </c>
      <c r="D106" s="5" t="str">
        <f aca="false">IF((j04_osszesen!D106+j04_osszevont!D106)=0,"",j04_osszesen!D106+j04_osszevont!D106)</f>
        <v/>
      </c>
      <c r="E106" s="5" t="str">
        <f aca="false">IF((j04_osszesen!E106+j04_osszevont!E106)=0,"",j04_osszesen!E106+j04_osszevont!E106)</f>
        <v/>
      </c>
      <c r="F106" s="5" t="str">
        <f aca="false">IF((j04_osszesen!F106+j04_osszevont!F106)=0,"",j04_osszesen!F106+j04_osszevont!F106)</f>
        <v/>
      </c>
      <c r="G106" s="5" t="str">
        <f aca="false">IF((j04_osszesen!G106+j04_osszevont!G106)=0,"",j04_osszesen!G106+j04_osszevont!G106)</f>
        <v/>
      </c>
      <c r="H106" s="3" t="str">
        <f aca="false">IF((SUM(E106:G106)=0),"",SUM(E106:G106))</f>
        <v/>
      </c>
      <c r="I106" s="5" t="str">
        <f aca="false">IF((j04_osszesen!I106+j04_osszevont!I106)=0,"",j04_osszesen!I106+j04_osszevont!I106)</f>
        <v/>
      </c>
      <c r="J106" s="5" t="str">
        <f aca="false">IF((j04_osszesen!J106+j04_osszevont!J106)=0,"",j04_osszesen!J106+j04_osszevont!J106)</f>
        <v/>
      </c>
      <c r="K106" s="5" t="str">
        <f aca="false">IF((j04_osszesen!K106+j04_osszevont!K106)=0,"",j04_osszesen!K106+j04_osszevont!K106)</f>
        <v/>
      </c>
      <c r="L106" s="3" t="str">
        <f aca="false">IF((SUM(J106:K106)=0),"",SUM(J106:K106))</f>
        <v/>
      </c>
    </row>
    <row r="107" customFormat="false" ht="12.75" hidden="false" customHeight="true" outlineLevel="0" collapsed="false">
      <c r="B107" s="2" t="str">
        <f aca="false">IF((j04_osszesen!B107=0),"",j04_osszesen!B107)</f>
        <v/>
      </c>
      <c r="C107" s="2" t="str">
        <f aca="false">IF((j04_osszesen!C107=0),"",j04_osszesen!C107)</f>
        <v/>
      </c>
      <c r="D107" s="5" t="str">
        <f aca="false">IF((j04_osszesen!D107+j04_osszevont!D107)=0,"",j04_osszesen!D107+j04_osszevont!D107)</f>
        <v/>
      </c>
      <c r="E107" s="5" t="str">
        <f aca="false">IF((j04_osszesen!E107+j04_osszevont!E107)=0,"",j04_osszesen!E107+j04_osszevont!E107)</f>
        <v/>
      </c>
      <c r="F107" s="5" t="str">
        <f aca="false">IF((j04_osszesen!F107+j04_osszevont!F107)=0,"",j04_osszesen!F107+j04_osszevont!F107)</f>
        <v/>
      </c>
      <c r="G107" s="5" t="str">
        <f aca="false">IF((j04_osszesen!G107+j04_osszevont!G107)=0,"",j04_osszesen!G107+j04_osszevont!G107)</f>
        <v/>
      </c>
      <c r="H107" s="3" t="str">
        <f aca="false">IF((SUM(E107:G107)=0),"",SUM(E107:G107))</f>
        <v/>
      </c>
      <c r="I107" s="5" t="str">
        <f aca="false">IF((j04_osszesen!I107+j04_osszevont!I107)=0,"",j04_osszesen!I107+j04_osszevont!I107)</f>
        <v/>
      </c>
      <c r="J107" s="5" t="str">
        <f aca="false">IF((j04_osszesen!J107+j04_osszevont!J107)=0,"",j04_osszesen!J107+j04_osszevont!J107)</f>
        <v/>
      </c>
      <c r="K107" s="5" t="str">
        <f aca="false">IF((j04_osszesen!K107+j04_osszevont!K107)=0,"",j04_osszesen!K107+j04_osszevont!K107)</f>
        <v/>
      </c>
      <c r="L107" s="3" t="str">
        <f aca="false">IF((SUM(J107:K107)=0),"",SUM(J107:K107))</f>
        <v/>
      </c>
    </row>
    <row r="108" customFormat="false" ht="12.75" hidden="false" customHeight="true" outlineLevel="0" collapsed="false">
      <c r="B108" s="2" t="str">
        <f aca="false">IF((j04_osszesen!B108=0),"",j04_osszesen!B108)</f>
        <v/>
      </c>
      <c r="C108" s="2" t="str">
        <f aca="false">IF((j04_osszesen!C108=0),"",j04_osszesen!C108)</f>
        <v/>
      </c>
      <c r="D108" s="5" t="str">
        <f aca="false">IF((j04_osszesen!D108+j04_osszevont!D108)=0,"",j04_osszesen!D108+j04_osszevont!D108)</f>
        <v/>
      </c>
      <c r="E108" s="5" t="str">
        <f aca="false">IF((j04_osszesen!E108+j04_osszevont!E108)=0,"",j04_osszesen!E108+j04_osszevont!E108)</f>
        <v/>
      </c>
      <c r="F108" s="5" t="str">
        <f aca="false">IF((j04_osszesen!F108+j04_osszevont!F108)=0,"",j04_osszesen!F108+j04_osszevont!F108)</f>
        <v/>
      </c>
      <c r="G108" s="5" t="str">
        <f aca="false">IF((j04_osszesen!G108+j04_osszevont!G108)=0,"",j04_osszesen!G108+j04_osszevont!G108)</f>
        <v/>
      </c>
      <c r="H108" s="3" t="str">
        <f aca="false">IF((SUM(E108:G108)=0),"",SUM(E108:G108))</f>
        <v/>
      </c>
      <c r="I108" s="5" t="str">
        <f aca="false">IF((j04_osszesen!I108+j04_osszevont!I108)=0,"",j04_osszesen!I108+j04_osszevont!I108)</f>
        <v/>
      </c>
      <c r="J108" s="5" t="str">
        <f aca="false">IF((j04_osszesen!J108+j04_osszevont!J108)=0,"",j04_osszesen!J108+j04_osszevont!J108)</f>
        <v/>
      </c>
      <c r="K108" s="5" t="str">
        <f aca="false">IF((j04_osszesen!K108+j04_osszevont!K108)=0,"",j04_osszesen!K108+j04_osszevont!K108)</f>
        <v/>
      </c>
      <c r="L108" s="3" t="str">
        <f aca="false">IF((SUM(J108:K108)=0),"",SUM(J108:K108))</f>
        <v/>
      </c>
    </row>
    <row r="109" customFormat="false" ht="12.75" hidden="false" customHeight="true" outlineLevel="0" collapsed="false">
      <c r="B109" s="2" t="str">
        <f aca="false">IF((j04_osszesen!B109=0),"",j04_osszesen!B109)</f>
        <v/>
      </c>
      <c r="C109" s="2" t="str">
        <f aca="false">IF((j04_osszesen!C109=0),"",j04_osszesen!C109)</f>
        <v/>
      </c>
      <c r="D109" s="5" t="str">
        <f aca="false">IF((j04_osszesen!D109+j04_osszevont!D109)=0,"",j04_osszesen!D109+j04_osszevont!D109)</f>
        <v/>
      </c>
      <c r="E109" s="5" t="str">
        <f aca="false">IF((j04_osszesen!E109+j04_osszevont!E109)=0,"",j04_osszesen!E109+j04_osszevont!E109)</f>
        <v/>
      </c>
      <c r="F109" s="5" t="str">
        <f aca="false">IF((j04_osszesen!F109+j04_osszevont!F109)=0,"",j04_osszesen!F109+j04_osszevont!F109)</f>
        <v/>
      </c>
      <c r="G109" s="5" t="str">
        <f aca="false">IF((j04_osszesen!G109+j04_osszevont!G109)=0,"",j04_osszesen!G109+j04_osszevont!G109)</f>
        <v/>
      </c>
      <c r="H109" s="3" t="str">
        <f aca="false">IF((SUM(E109:G109)=0),"",SUM(E109:G109))</f>
        <v/>
      </c>
      <c r="I109" s="5" t="str">
        <f aca="false">IF((j04_osszesen!I109+j04_osszevont!I109)=0,"",j04_osszesen!I109+j04_osszevont!I109)</f>
        <v/>
      </c>
      <c r="J109" s="5" t="str">
        <f aca="false">IF((j04_osszesen!J109+j04_osszevont!J109)=0,"",j04_osszesen!J109+j04_osszevont!J109)</f>
        <v/>
      </c>
      <c r="K109" s="5" t="str">
        <f aca="false">IF((j04_osszesen!K109+j04_osszevont!K109)=0,"",j04_osszesen!K109+j04_osszevont!K109)</f>
        <v/>
      </c>
      <c r="L109" s="3" t="str">
        <f aca="false">IF((SUM(J109:K109)=0),"",SUM(J109:K109))</f>
        <v/>
      </c>
    </row>
    <row r="110" customFormat="false" ht="12.75" hidden="false" customHeight="true" outlineLevel="0" collapsed="false">
      <c r="B110" s="2" t="str">
        <f aca="false">IF((j04_osszesen!B110=0),"",j04_osszesen!B110)</f>
        <v/>
      </c>
      <c r="C110" s="2" t="str">
        <f aca="false">IF((j04_osszesen!C110=0),"",j04_osszesen!C110)</f>
        <v/>
      </c>
      <c r="D110" s="5" t="str">
        <f aca="false">IF((j04_osszesen!D110+j04_osszevont!D110)=0,"",j04_osszesen!D110+j04_osszevont!D110)</f>
        <v/>
      </c>
      <c r="E110" s="5" t="str">
        <f aca="false">IF((j04_osszesen!E110+j04_osszevont!E110)=0,"",j04_osszesen!E110+j04_osszevont!E110)</f>
        <v/>
      </c>
      <c r="F110" s="5" t="str">
        <f aca="false">IF((j04_osszesen!F110+j04_osszevont!F110)=0,"",j04_osszesen!F110+j04_osszevont!F110)</f>
        <v/>
      </c>
      <c r="G110" s="5" t="str">
        <f aca="false">IF((j04_osszesen!G110+j04_osszevont!G110)=0,"",j04_osszesen!G110+j04_osszevont!G110)</f>
        <v/>
      </c>
      <c r="H110" s="3" t="str">
        <f aca="false">IF((SUM(E110:G110)=0),"",SUM(E110:G110))</f>
        <v/>
      </c>
      <c r="I110" s="5" t="str">
        <f aca="false">IF((j04_osszesen!I110+j04_osszevont!I110)=0,"",j04_osszesen!I110+j04_osszevont!I110)</f>
        <v/>
      </c>
      <c r="J110" s="5" t="str">
        <f aca="false">IF((j04_osszesen!J110+j04_osszevont!J110)=0,"",j04_osszesen!J110+j04_osszevont!J110)</f>
        <v/>
      </c>
      <c r="K110" s="5" t="str">
        <f aca="false">IF((j04_osszesen!K110+j04_osszevont!K110)=0,"",j04_osszesen!K110+j04_osszevont!K110)</f>
        <v/>
      </c>
      <c r="L110" s="3" t="str">
        <f aca="false">IF((SUM(J110:K110)=0),"",SUM(J110:K110))</f>
        <v/>
      </c>
    </row>
    <row r="111" customFormat="false" ht="12.75" hidden="false" customHeight="true" outlineLevel="0" collapsed="false">
      <c r="B111" s="2" t="str">
        <f aca="false">IF((j04_osszesen!B111=0),"",j04_osszesen!B111)</f>
        <v/>
      </c>
      <c r="C111" s="2" t="str">
        <f aca="false">IF((j04_osszesen!C111=0),"",j04_osszesen!C111)</f>
        <v/>
      </c>
      <c r="D111" s="5" t="str">
        <f aca="false">IF((j04_osszesen!D111+j04_osszevont!D111)=0,"",j04_osszesen!D111+j04_osszevont!D111)</f>
        <v/>
      </c>
      <c r="E111" s="5" t="str">
        <f aca="false">IF((j04_osszesen!E111+j04_osszevont!E111)=0,"",j04_osszesen!E111+j04_osszevont!E111)</f>
        <v/>
      </c>
      <c r="F111" s="5" t="str">
        <f aca="false">IF((j04_osszesen!F111+j04_osszevont!F111)=0,"",j04_osszesen!F111+j04_osszevont!F111)</f>
        <v/>
      </c>
      <c r="G111" s="5" t="str">
        <f aca="false">IF((j04_osszesen!G111+j04_osszevont!G111)=0,"",j04_osszesen!G111+j04_osszevont!G111)</f>
        <v/>
      </c>
      <c r="H111" s="3" t="str">
        <f aca="false">IF((SUM(E111:G111)=0),"",SUM(E111:G111))</f>
        <v/>
      </c>
      <c r="I111" s="5" t="str">
        <f aca="false">IF((j04_osszesen!I111+j04_osszevont!I111)=0,"",j04_osszesen!I111+j04_osszevont!I111)</f>
        <v/>
      </c>
      <c r="J111" s="5" t="str">
        <f aca="false">IF((j04_osszesen!J111+j04_osszevont!J111)=0,"",j04_osszesen!J111+j04_osszevont!J111)</f>
        <v/>
      </c>
      <c r="K111" s="5" t="str">
        <f aca="false">IF((j04_osszesen!K111+j04_osszevont!K111)=0,"",j04_osszesen!K111+j04_osszevont!K111)</f>
        <v/>
      </c>
      <c r="L111" s="3" t="str">
        <f aca="false">IF((SUM(J111:K111)=0),"",SUM(J111:K111))</f>
        <v/>
      </c>
    </row>
    <row r="112" customFormat="false" ht="12.75" hidden="false" customHeight="true" outlineLevel="0" collapsed="false">
      <c r="B112" s="2" t="str">
        <f aca="false">IF((j04_osszesen!B112=0),"",j04_osszesen!B112)</f>
        <v/>
      </c>
      <c r="C112" s="2" t="str">
        <f aca="false">IF((j04_osszesen!C112=0),"",j04_osszesen!C112)</f>
        <v/>
      </c>
      <c r="D112" s="5" t="str">
        <f aca="false">IF((j04_osszesen!D112+j04_osszevont!D112)=0,"",j04_osszesen!D112+j04_osszevont!D112)</f>
        <v/>
      </c>
      <c r="E112" s="5" t="str">
        <f aca="false">IF((j04_osszesen!E112+j04_osszevont!E112)=0,"",j04_osszesen!E112+j04_osszevont!E112)</f>
        <v/>
      </c>
      <c r="F112" s="5" t="str">
        <f aca="false">IF((j04_osszesen!F112+j04_osszevont!F112)=0,"",j04_osszesen!F112+j04_osszevont!F112)</f>
        <v/>
      </c>
      <c r="G112" s="5" t="str">
        <f aca="false">IF((j04_osszesen!G112+j04_osszevont!G112)=0,"",j04_osszesen!G112+j04_osszevont!G112)</f>
        <v/>
      </c>
      <c r="H112" s="3" t="str">
        <f aca="false">IF((SUM(E112:G112)=0),"",SUM(E112:G112))</f>
        <v/>
      </c>
      <c r="I112" s="5" t="str">
        <f aca="false">IF((j04_osszesen!I112+j04_osszevont!I112)=0,"",j04_osszesen!I112+j04_osszevont!I112)</f>
        <v/>
      </c>
      <c r="J112" s="5" t="str">
        <f aca="false">IF((j04_osszesen!J112+j04_osszevont!J112)=0,"",j04_osszesen!J112+j04_osszevont!J112)</f>
        <v/>
      </c>
      <c r="K112" s="5" t="str">
        <f aca="false">IF((j04_osszesen!K112+j04_osszevont!K112)=0,"",j04_osszesen!K112+j04_osszevont!K112)</f>
        <v/>
      </c>
      <c r="L112" s="3" t="str">
        <f aca="false">IF((SUM(J112:K112)=0),"",SUM(J112:K112))</f>
        <v/>
      </c>
    </row>
    <row r="113" customFormat="false" ht="12.75" hidden="false" customHeight="true" outlineLevel="0" collapsed="false">
      <c r="B113" s="2" t="str">
        <f aca="false">IF((j04_osszesen!B113=0),"",j04_osszesen!B113)</f>
        <v/>
      </c>
      <c r="C113" s="2" t="str">
        <f aca="false">IF((j04_osszesen!C113=0),"",j04_osszesen!C113)</f>
        <v/>
      </c>
      <c r="D113" s="5" t="str">
        <f aca="false">IF((j04_osszesen!D113+j04_osszevont!D113)=0,"",j04_osszesen!D113+j04_osszevont!D113)</f>
        <v/>
      </c>
      <c r="E113" s="5" t="str">
        <f aca="false">IF((j04_osszesen!E113+j04_osszevont!E113)=0,"",j04_osszesen!E113+j04_osszevont!E113)</f>
        <v/>
      </c>
      <c r="F113" s="5" t="str">
        <f aca="false">IF((j04_osszesen!F113+j04_osszevont!F113)=0,"",j04_osszesen!F113+j04_osszevont!F113)</f>
        <v/>
      </c>
      <c r="G113" s="5" t="str">
        <f aca="false">IF((j04_osszesen!G113+j04_osszevont!G113)=0,"",j04_osszesen!G113+j04_osszevont!G113)</f>
        <v/>
      </c>
      <c r="H113" s="3" t="str">
        <f aca="false">IF((SUM(E113:G113)=0),"",SUM(E113:G113))</f>
        <v/>
      </c>
      <c r="I113" s="5" t="str">
        <f aca="false">IF((j04_osszesen!I113+j04_osszevont!I113)=0,"",j04_osszesen!I113+j04_osszevont!I113)</f>
        <v/>
      </c>
      <c r="J113" s="5" t="str">
        <f aca="false">IF((j04_osszesen!J113+j04_osszevont!J113)=0,"",j04_osszesen!J113+j04_osszevont!J113)</f>
        <v/>
      </c>
      <c r="K113" s="5" t="str">
        <f aca="false">IF((j04_osszesen!K113+j04_osszevont!K113)=0,"",j04_osszesen!K113+j04_osszevont!K113)</f>
        <v/>
      </c>
      <c r="L113" s="3" t="str">
        <f aca="false">IF((SUM(J113:K113)=0),"",SUM(J113:K113))</f>
        <v/>
      </c>
    </row>
    <row r="114" customFormat="false" ht="12.75" hidden="false" customHeight="true" outlineLevel="0" collapsed="false">
      <c r="B114" s="2" t="str">
        <f aca="false">IF((j04_osszesen!B114=0),"",j04_osszesen!B114)</f>
        <v/>
      </c>
      <c r="C114" s="2" t="str">
        <f aca="false">IF((j04_osszesen!C114=0),"",j04_osszesen!C114)</f>
        <v/>
      </c>
      <c r="D114" s="5" t="str">
        <f aca="false">IF((j04_osszesen!D114+j04_osszevont!D114)=0,"",j04_osszesen!D114+j04_osszevont!D114)</f>
        <v/>
      </c>
      <c r="E114" s="5" t="str">
        <f aca="false">IF((j04_osszesen!E114+j04_osszevont!E114)=0,"",j04_osszesen!E114+j04_osszevont!E114)</f>
        <v/>
      </c>
      <c r="F114" s="5" t="str">
        <f aca="false">IF((j04_osszesen!F114+j04_osszevont!F114)=0,"",j04_osszesen!F114+j04_osszevont!F114)</f>
        <v/>
      </c>
      <c r="G114" s="5" t="str">
        <f aca="false">IF((j04_osszesen!G114+j04_osszevont!G114)=0,"",j04_osszesen!G114+j04_osszevont!G114)</f>
        <v/>
      </c>
      <c r="H114" s="3" t="str">
        <f aca="false">IF((SUM(E114:G114)=0),"",SUM(E114:G114))</f>
        <v/>
      </c>
      <c r="I114" s="5" t="str">
        <f aca="false">IF((j04_osszesen!I114+j04_osszevont!I114)=0,"",j04_osszesen!I114+j04_osszevont!I114)</f>
        <v/>
      </c>
      <c r="J114" s="5" t="str">
        <f aca="false">IF((j04_osszesen!J114+j04_osszevont!J114)=0,"",j04_osszesen!J114+j04_osszevont!J114)</f>
        <v/>
      </c>
      <c r="K114" s="5" t="str">
        <f aca="false">IF((j04_osszesen!K114+j04_osszevont!K114)=0,"",j04_osszesen!K114+j04_osszevont!K114)</f>
        <v/>
      </c>
      <c r="L114" s="3" t="str">
        <f aca="false">IF((SUM(J114:K114)=0),"",SUM(J114:K114))</f>
        <v/>
      </c>
    </row>
    <row r="115" customFormat="false" ht="12.75" hidden="false" customHeight="true" outlineLevel="0" collapsed="false">
      <c r="B115" s="2" t="str">
        <f aca="false">IF((j04_osszesen!B115=0),"",j04_osszesen!B115)</f>
        <v/>
      </c>
      <c r="C115" s="2" t="str">
        <f aca="false">IF((j04_osszesen!C115=0),"",j04_osszesen!C115)</f>
        <v/>
      </c>
      <c r="D115" s="5" t="str">
        <f aca="false">IF((j04_osszesen!D115+j04_osszevont!D115)=0,"",j04_osszesen!D115+j04_osszevont!D115)</f>
        <v/>
      </c>
      <c r="E115" s="5" t="str">
        <f aca="false">IF((j04_osszesen!E115+j04_osszevont!E115)=0,"",j04_osszesen!E115+j04_osszevont!E115)</f>
        <v/>
      </c>
      <c r="F115" s="5" t="str">
        <f aca="false">IF((j04_osszesen!F115+j04_osszevont!F115)=0,"",j04_osszesen!F115+j04_osszevont!F115)</f>
        <v/>
      </c>
      <c r="G115" s="5" t="str">
        <f aca="false">IF((j04_osszesen!G115+j04_osszevont!G115)=0,"",j04_osszesen!G115+j04_osszevont!G115)</f>
        <v/>
      </c>
      <c r="H115" s="3" t="str">
        <f aca="false">IF((SUM(E115:G115)=0),"",SUM(E115:G115))</f>
        <v/>
      </c>
      <c r="I115" s="5" t="str">
        <f aca="false">IF((j04_osszesen!I115+j04_osszevont!I115)=0,"",j04_osszesen!I115+j04_osszevont!I115)</f>
        <v/>
      </c>
      <c r="J115" s="5" t="str">
        <f aca="false">IF((j04_osszesen!J115+j04_osszevont!J115)=0,"",j04_osszesen!J115+j04_osszevont!J115)</f>
        <v/>
      </c>
      <c r="K115" s="5" t="str">
        <f aca="false">IF((j04_osszesen!K115+j04_osszevont!K115)=0,"",j04_osszesen!K115+j04_osszevont!K115)</f>
        <v/>
      </c>
      <c r="L115" s="3" t="str">
        <f aca="false">IF((SUM(J115:K115)=0),"",SUM(J115:K115))</f>
        <v/>
      </c>
    </row>
    <row r="116" customFormat="false" ht="12.75" hidden="false" customHeight="true" outlineLevel="0" collapsed="false">
      <c r="B116" s="2" t="str">
        <f aca="false">IF((j04_osszesen!B116=0),"",j04_osszesen!B116)</f>
        <v/>
      </c>
      <c r="C116" s="2" t="str">
        <f aca="false">IF((j04_osszesen!C116=0),"",j04_osszesen!C116)</f>
        <v/>
      </c>
      <c r="D116" s="5" t="str">
        <f aca="false">IF((j04_osszesen!D116+j04_osszevont!D116)=0,"",j04_osszesen!D116+j04_osszevont!D116)</f>
        <v/>
      </c>
      <c r="E116" s="5" t="str">
        <f aca="false">IF((j04_osszesen!E116+j04_osszevont!E116)=0,"",j04_osszesen!E116+j04_osszevont!E116)</f>
        <v/>
      </c>
      <c r="F116" s="5" t="str">
        <f aca="false">IF((j04_osszesen!F116+j04_osszevont!F116)=0,"",j04_osszesen!F116+j04_osszevont!F116)</f>
        <v/>
      </c>
      <c r="G116" s="5" t="str">
        <f aca="false">IF((j04_osszesen!G116+j04_osszevont!G116)=0,"",j04_osszesen!G116+j04_osszevont!G116)</f>
        <v/>
      </c>
      <c r="H116" s="3" t="str">
        <f aca="false">IF((SUM(E116:G116)=0),"",SUM(E116:G116))</f>
        <v/>
      </c>
      <c r="I116" s="5" t="str">
        <f aca="false">IF((j04_osszesen!I116+j04_osszevont!I116)=0,"",j04_osszesen!I116+j04_osszevont!I116)</f>
        <v/>
      </c>
      <c r="J116" s="5" t="str">
        <f aca="false">IF((j04_osszesen!J116+j04_osszevont!J116)=0,"",j04_osszesen!J116+j04_osszevont!J116)</f>
        <v/>
      </c>
      <c r="K116" s="5" t="str">
        <f aca="false">IF((j04_osszesen!K116+j04_osszevont!K116)=0,"",j04_osszesen!K116+j04_osszevont!K116)</f>
        <v/>
      </c>
      <c r="L116" s="3" t="str">
        <f aca="false">IF((SUM(J116:K116)=0),"",SUM(J116:K116))</f>
        <v/>
      </c>
    </row>
    <row r="117" customFormat="false" ht="12.75" hidden="false" customHeight="true" outlineLevel="0" collapsed="false">
      <c r="B117" s="2" t="str">
        <f aca="false">IF((j04_osszesen!B117=0),"",j04_osszesen!B117)</f>
        <v/>
      </c>
      <c r="C117" s="2" t="str">
        <f aca="false">IF((j04_osszesen!C117=0),"",j04_osszesen!C117)</f>
        <v/>
      </c>
      <c r="D117" s="5" t="str">
        <f aca="false">IF((j04_osszesen!D117+j04_osszevont!D117)=0,"",j04_osszesen!D117+j04_osszevont!D117)</f>
        <v/>
      </c>
      <c r="E117" s="5" t="str">
        <f aca="false">IF((j04_osszesen!E117+j04_osszevont!E117)=0,"",j04_osszesen!E117+j04_osszevont!E117)</f>
        <v/>
      </c>
      <c r="F117" s="5" t="str">
        <f aca="false">IF((j04_osszesen!F117+j04_osszevont!F117)=0,"",j04_osszesen!F117+j04_osszevont!F117)</f>
        <v/>
      </c>
      <c r="G117" s="5" t="str">
        <f aca="false">IF((j04_osszesen!G117+j04_osszevont!G117)=0,"",j04_osszesen!G117+j04_osszevont!G117)</f>
        <v/>
      </c>
      <c r="H117" s="3" t="str">
        <f aca="false">IF((SUM(E117:G117)=0),"",SUM(E117:G117))</f>
        <v/>
      </c>
      <c r="I117" s="5" t="str">
        <f aca="false">IF((j04_osszesen!I117+j04_osszevont!I117)=0,"",j04_osszesen!I117+j04_osszevont!I117)</f>
        <v/>
      </c>
      <c r="J117" s="5" t="str">
        <f aca="false">IF((j04_osszesen!J117+j04_osszevont!J117)=0,"",j04_osszesen!J117+j04_osszevont!J117)</f>
        <v/>
      </c>
      <c r="K117" s="5" t="str">
        <f aca="false">IF((j04_osszesen!K117+j04_osszevont!K117)=0,"",j04_osszesen!K117+j04_osszevont!K117)</f>
        <v/>
      </c>
      <c r="L117" s="3" t="str">
        <f aca="false">IF((SUM(J117:K117)=0),"",SUM(J117:K117))</f>
        <v/>
      </c>
    </row>
    <row r="118" customFormat="false" ht="12.75" hidden="false" customHeight="true" outlineLevel="0" collapsed="false">
      <c r="B118" s="2" t="str">
        <f aca="false">IF((j04_osszesen!B118=0),"",j04_osszesen!B118)</f>
        <v/>
      </c>
      <c r="C118" s="2" t="str">
        <f aca="false">IF((j04_osszesen!C118=0),"",j04_osszesen!C118)</f>
        <v/>
      </c>
      <c r="D118" s="5" t="str">
        <f aca="false">IF((j04_osszesen!D118+j04_osszevont!D118)=0,"",j04_osszesen!D118+j04_osszevont!D118)</f>
        <v/>
      </c>
      <c r="E118" s="5" t="str">
        <f aca="false">IF((j04_osszesen!E118+j04_osszevont!E118)=0,"",j04_osszesen!E118+j04_osszevont!E118)</f>
        <v/>
      </c>
      <c r="F118" s="5" t="str">
        <f aca="false">IF((j04_osszesen!F118+j04_osszevont!F118)=0,"",j04_osszesen!F118+j04_osszevont!F118)</f>
        <v/>
      </c>
      <c r="G118" s="5" t="str">
        <f aca="false">IF((j04_osszesen!G118+j04_osszevont!G118)=0,"",j04_osszesen!G118+j04_osszevont!G118)</f>
        <v/>
      </c>
      <c r="H118" s="3" t="str">
        <f aca="false">IF((SUM(E118:G118)=0),"",SUM(E118:G118))</f>
        <v/>
      </c>
      <c r="I118" s="5" t="str">
        <f aca="false">IF((j04_osszesen!I118+j04_osszevont!I118)=0,"",j04_osszesen!I118+j04_osszevont!I118)</f>
        <v/>
      </c>
      <c r="J118" s="5" t="str">
        <f aca="false">IF((j04_osszesen!J118+j04_osszevont!J118)=0,"",j04_osszesen!J118+j04_osszevont!J118)</f>
        <v/>
      </c>
      <c r="K118" s="5" t="str">
        <f aca="false">IF((j04_osszesen!K118+j04_osszevont!K118)=0,"",j04_osszesen!K118+j04_osszevont!K118)</f>
        <v/>
      </c>
      <c r="L118" s="3" t="str">
        <f aca="false">IF((SUM(J118:K118)=0),"",SUM(J118:K118))</f>
        <v/>
      </c>
    </row>
    <row r="119" customFormat="false" ht="12.75" hidden="false" customHeight="true" outlineLevel="0" collapsed="false">
      <c r="B119" s="2" t="str">
        <f aca="false">IF((j04_osszesen!B119=0),"",j04_osszesen!B119)</f>
        <v/>
      </c>
      <c r="C119" s="2" t="str">
        <f aca="false">IF((j04_osszesen!C119=0),"",j04_osszesen!C119)</f>
        <v/>
      </c>
      <c r="D119" s="5" t="str">
        <f aca="false">IF((j04_osszesen!D119+j04_osszevont!D119)=0,"",j04_osszesen!D119+j04_osszevont!D119)</f>
        <v/>
      </c>
      <c r="E119" s="5" t="str">
        <f aca="false">IF((j04_osszesen!E119+j04_osszevont!E119)=0,"",j04_osszesen!E119+j04_osszevont!E119)</f>
        <v/>
      </c>
      <c r="F119" s="5" t="str">
        <f aca="false">IF((j04_osszesen!F119+j04_osszevont!F119)=0,"",j04_osszesen!F119+j04_osszevont!F119)</f>
        <v/>
      </c>
      <c r="G119" s="5" t="str">
        <f aca="false">IF((j04_osszesen!G119+j04_osszevont!G119)=0,"",j04_osszesen!G119+j04_osszevont!G119)</f>
        <v/>
      </c>
      <c r="H119" s="3" t="str">
        <f aca="false">IF((SUM(E119:G119)=0),"",SUM(E119:G119))</f>
        <v/>
      </c>
      <c r="I119" s="5" t="str">
        <f aca="false">IF((j04_osszesen!I119+j04_osszevont!I119)=0,"",j04_osszesen!I119+j04_osszevont!I119)</f>
        <v/>
      </c>
      <c r="J119" s="5" t="str">
        <f aca="false">IF((j04_osszesen!J119+j04_osszevont!J119)=0,"",j04_osszesen!J119+j04_osszevont!J119)</f>
        <v/>
      </c>
      <c r="K119" s="5" t="str">
        <f aca="false">IF((j04_osszesen!K119+j04_osszevont!K119)=0,"",j04_osszesen!K119+j04_osszevont!K119)</f>
        <v/>
      </c>
      <c r="L119" s="3" t="str">
        <f aca="false">IF((SUM(J119:K119)=0),"",SUM(J119:K119))</f>
        <v/>
      </c>
    </row>
  </sheetData>
  <mergeCells count="6">
    <mergeCell ref="B5:B6"/>
    <mergeCell ref="C5:C6"/>
    <mergeCell ref="D5:D6"/>
    <mergeCell ref="E5:H5"/>
    <mergeCell ref="I5:I6"/>
    <mergeCell ref="J5:L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.7"/>
    <col collapsed="false" customWidth="true" hidden="false" outlineLevel="0" max="2" min="2" style="7" width="20.7"/>
    <col collapsed="false" customWidth="true" hidden="false" outlineLevel="0" max="3" min="3" style="7" width="22.7"/>
    <col collapsed="false" customWidth="true" hidden="false" outlineLevel="0" max="12" min="4" style="8" width="10.71"/>
    <col collapsed="false" customWidth="false" hidden="false" outlineLevel="0" max="257" min="13" style="6" width="9.14"/>
  </cols>
  <sheetData>
    <row r="1" customFormat="false" ht="12.75" hidden="false" customHeight="true" outlineLevel="0" collapsed="false">
      <c r="A1" s="0"/>
      <c r="B1" s="9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0"/>
      <c r="B2" s="10"/>
      <c r="C2" s="1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0"/>
      <c r="B3" s="9"/>
      <c r="C3" s="9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B4" s="10"/>
      <c r="C4" s="10"/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true" outlineLevel="0" collapsed="false">
      <c r="B5" s="11" t="s">
        <v>1</v>
      </c>
      <c r="C5" s="11" t="s">
        <v>2</v>
      </c>
      <c r="D5" s="12" t="s">
        <v>3</v>
      </c>
      <c r="E5" s="11" t="s">
        <v>4</v>
      </c>
      <c r="F5" s="11"/>
      <c r="G5" s="11"/>
      <c r="H5" s="11"/>
      <c r="I5" s="11" t="s">
        <v>5</v>
      </c>
      <c r="J5" s="11" t="s">
        <v>6</v>
      </c>
      <c r="K5" s="11"/>
      <c r="L5" s="11"/>
    </row>
    <row r="6" customFormat="false" ht="38.25" hidden="false" customHeight="true" outlineLevel="0" collapsed="false">
      <c r="B6" s="11"/>
      <c r="C6" s="11"/>
      <c r="D6" s="12"/>
      <c r="E6" s="12" t="s">
        <v>7</v>
      </c>
      <c r="F6" s="12" t="s">
        <v>8</v>
      </c>
      <c r="G6" s="12" t="s">
        <v>9</v>
      </c>
      <c r="H6" s="12" t="s">
        <v>10</v>
      </c>
      <c r="I6" s="11"/>
      <c r="J6" s="12" t="s">
        <v>11</v>
      </c>
      <c r="K6" s="12" t="s">
        <v>6</v>
      </c>
      <c r="L6" s="12" t="s">
        <v>10</v>
      </c>
    </row>
    <row r="7" customFormat="false" ht="12.75" hidden="false" customHeight="true" outlineLevel="0" collapsed="false">
      <c r="B7" s="13" t="s">
        <v>12</v>
      </c>
      <c r="C7" s="13" t="s">
        <v>13</v>
      </c>
      <c r="D7" s="14" t="n">
        <v>700</v>
      </c>
      <c r="E7" s="14" t="n">
        <v>65</v>
      </c>
      <c r="F7" s="14" t="n">
        <v>402</v>
      </c>
      <c r="G7" s="14" t="n">
        <v>23</v>
      </c>
      <c r="H7" s="15" t="n">
        <f aca="false">IF((SUM(E7:G7)=0),"",SUM(E7:G7))</f>
        <v>490</v>
      </c>
      <c r="I7" s="14" t="n">
        <v>7</v>
      </c>
      <c r="J7" s="14" t="n">
        <v>165</v>
      </c>
      <c r="K7" s="14" t="n">
        <v>38</v>
      </c>
      <c r="L7" s="15" t="n">
        <f aca="false">IF((SUM(J7:K7)=0),"",SUM(J7:K7))</f>
        <v>203</v>
      </c>
    </row>
    <row r="8" customFormat="false" ht="12.75" hidden="false" customHeight="true" outlineLevel="0" collapsed="false">
      <c r="B8" s="16" t="s">
        <v>12</v>
      </c>
      <c r="C8" s="16" t="s">
        <v>14</v>
      </c>
      <c r="D8" s="14" t="n">
        <v>316</v>
      </c>
      <c r="E8" s="14" t="n">
        <v>102</v>
      </c>
      <c r="F8" s="14" t="n">
        <v>150</v>
      </c>
      <c r="G8" s="14" t="n">
        <v>11</v>
      </c>
      <c r="H8" s="15" t="n">
        <f aca="false">IF((SUM(E8:G8)=0),"",SUM(E8:G8))</f>
        <v>263</v>
      </c>
      <c r="I8" s="14" t="n">
        <v>50</v>
      </c>
      <c r="J8" s="14" t="n">
        <v>2</v>
      </c>
      <c r="K8" s="14" t="n">
        <v>0</v>
      </c>
      <c r="L8" s="15" t="n">
        <f aca="false">IF((SUM(J8:K8)=0),"",SUM(J8:K8))</f>
        <v>2</v>
      </c>
    </row>
    <row r="9" customFormat="false" ht="12.75" hidden="false" customHeight="true" outlineLevel="0" collapsed="false">
      <c r="B9" s="16" t="s">
        <v>12</v>
      </c>
      <c r="C9" s="16"/>
      <c r="D9" s="14" t="n">
        <v>1016</v>
      </c>
      <c r="E9" s="14" t="n">
        <v>168</v>
      </c>
      <c r="F9" s="14" t="n">
        <v>552</v>
      </c>
      <c r="G9" s="14" t="n">
        <v>34</v>
      </c>
      <c r="H9" s="15" t="n">
        <f aca="false">IF((SUM(E9:G9)=0),"",SUM(E9:G9))</f>
        <v>754</v>
      </c>
      <c r="I9" s="14" t="n">
        <v>57</v>
      </c>
      <c r="J9" s="14" t="n">
        <v>167</v>
      </c>
      <c r="K9" s="14" t="n">
        <v>38</v>
      </c>
      <c r="L9" s="15" t="n">
        <f aca="false">IF((SUM(J9:K9)=0),"",SUM(J9:K9))</f>
        <v>205</v>
      </c>
    </row>
    <row r="10" customFormat="false" ht="12.75" hidden="false" customHeight="true" outlineLevel="0" collapsed="false">
      <c r="B10" s="16" t="s">
        <v>15</v>
      </c>
      <c r="C10" s="16" t="s">
        <v>16</v>
      </c>
      <c r="D10" s="14" t="n">
        <v>225</v>
      </c>
      <c r="E10" s="14" t="n">
        <v>141</v>
      </c>
      <c r="F10" s="14" t="n">
        <v>30</v>
      </c>
      <c r="G10" s="14" t="n">
        <v>0</v>
      </c>
      <c r="H10" s="15" t="n">
        <f aca="false">IF((SUM(E10:G10)=0),"",SUM(E10:G10))</f>
        <v>171</v>
      </c>
      <c r="I10" s="14" t="n">
        <v>0</v>
      </c>
      <c r="J10" s="14" t="n">
        <v>45</v>
      </c>
      <c r="K10" s="14" t="n">
        <v>9</v>
      </c>
      <c r="L10" s="15" t="n">
        <f aca="false">IF((SUM(J10:K10)=0),"",SUM(J10:K10))</f>
        <v>54</v>
      </c>
    </row>
    <row r="11" customFormat="false" ht="12.75" hidden="false" customHeight="true" outlineLevel="0" collapsed="false">
      <c r="B11" s="16" t="s">
        <v>15</v>
      </c>
      <c r="C11" s="16" t="s">
        <v>17</v>
      </c>
      <c r="D11" s="14" t="n">
        <v>204</v>
      </c>
      <c r="E11" s="14" t="n">
        <v>82</v>
      </c>
      <c r="F11" s="14" t="n">
        <v>58</v>
      </c>
      <c r="G11" s="14" t="n">
        <v>2</v>
      </c>
      <c r="H11" s="15" t="n">
        <f aca="false">IF((SUM(E11:G11)=0),"",SUM(E11:G11))</f>
        <v>142</v>
      </c>
      <c r="I11" s="14" t="n">
        <v>15</v>
      </c>
      <c r="J11" s="14" t="n">
        <v>47</v>
      </c>
      <c r="K11" s="14" t="n">
        <v>0</v>
      </c>
      <c r="L11" s="15" t="n">
        <f aca="false">IF((SUM(J11:K11)=0),"",SUM(J11:K11))</f>
        <v>47</v>
      </c>
    </row>
    <row r="12" customFormat="false" ht="12.75" hidden="false" customHeight="true" outlineLevel="0" collapsed="false">
      <c r="B12" s="16" t="s">
        <v>15</v>
      </c>
      <c r="C12" s="16" t="s">
        <v>18</v>
      </c>
      <c r="D12" s="14" t="n">
        <v>231</v>
      </c>
      <c r="E12" s="14" t="n">
        <v>63</v>
      </c>
      <c r="F12" s="14" t="n">
        <v>95</v>
      </c>
      <c r="G12" s="14" t="n">
        <v>0</v>
      </c>
      <c r="H12" s="15" t="n">
        <f aca="false">IF((SUM(E12:G12)=0),"",SUM(E12:G12))</f>
        <v>158</v>
      </c>
      <c r="I12" s="14" t="n">
        <v>13</v>
      </c>
      <c r="J12" s="14" t="n">
        <v>20</v>
      </c>
      <c r="K12" s="14" t="n">
        <v>40</v>
      </c>
      <c r="L12" s="15" t="n">
        <f aca="false">IF((SUM(J12:K12)=0),"",SUM(J12:K12))</f>
        <v>60</v>
      </c>
    </row>
    <row r="13" customFormat="false" ht="12.75" hidden="false" customHeight="true" outlineLevel="0" collapsed="false">
      <c r="B13" s="16" t="s">
        <v>15</v>
      </c>
      <c r="C13" s="16"/>
      <c r="D13" s="14" t="n">
        <v>660</v>
      </c>
      <c r="E13" s="14" t="n">
        <v>286</v>
      </c>
      <c r="F13" s="14" t="n">
        <v>183</v>
      </c>
      <c r="G13" s="14" t="n">
        <v>2</v>
      </c>
      <c r="H13" s="15" t="n">
        <f aca="false">IF((SUM(E13:G13)=0),"",SUM(E13:G13))</f>
        <v>471</v>
      </c>
      <c r="I13" s="14" t="n">
        <v>28</v>
      </c>
      <c r="J13" s="14" t="n">
        <v>112</v>
      </c>
      <c r="K13" s="14" t="n">
        <v>49</v>
      </c>
      <c r="L13" s="15" t="n">
        <f aca="false">IF((SUM(J13:K13)=0),"",SUM(J13:K13))</f>
        <v>161</v>
      </c>
    </row>
    <row r="14" customFormat="false" ht="12.75" hidden="false" customHeight="true" outlineLevel="0" collapsed="false">
      <c r="B14" s="16" t="s">
        <v>19</v>
      </c>
      <c r="C14" s="16" t="s">
        <v>20</v>
      </c>
      <c r="D14" s="14" t="n">
        <v>216</v>
      </c>
      <c r="E14" s="14" t="n">
        <v>198</v>
      </c>
      <c r="F14" s="14" t="n">
        <v>1</v>
      </c>
      <c r="G14" s="14" t="n">
        <v>4</v>
      </c>
      <c r="H14" s="15" t="n">
        <f aca="false">IF((SUM(E14:G14)=0),"",SUM(E14:G14))</f>
        <v>203</v>
      </c>
      <c r="I14" s="14" t="n">
        <v>0</v>
      </c>
      <c r="J14" s="14" t="n">
        <v>11</v>
      </c>
      <c r="K14" s="14" t="n">
        <v>2</v>
      </c>
      <c r="L14" s="15" t="n">
        <f aca="false">IF((SUM(J14:K14)=0),"",SUM(J14:K14))</f>
        <v>13</v>
      </c>
    </row>
    <row r="15" customFormat="false" ht="12.75" hidden="false" customHeight="true" outlineLevel="0" collapsed="false">
      <c r="B15" s="16" t="s">
        <v>19</v>
      </c>
      <c r="C15" s="16" t="s">
        <v>21</v>
      </c>
      <c r="D15" s="14" t="n">
        <v>115</v>
      </c>
      <c r="E15" s="14" t="n">
        <v>80</v>
      </c>
      <c r="F15" s="14" t="n">
        <v>8</v>
      </c>
      <c r="G15" s="14" t="n">
        <v>10</v>
      </c>
      <c r="H15" s="15" t="n">
        <f aca="false">IF((SUM(E15:G15)=0),"",SUM(E15:G15))</f>
        <v>98</v>
      </c>
      <c r="I15" s="14" t="n">
        <v>4</v>
      </c>
      <c r="J15" s="14" t="n">
        <v>10</v>
      </c>
      <c r="K15" s="14" t="n">
        <v>3</v>
      </c>
      <c r="L15" s="15" t="n">
        <f aca="false">IF((SUM(J15:K15)=0),"",SUM(J15:K15))</f>
        <v>13</v>
      </c>
    </row>
    <row r="16" customFormat="false" ht="12.75" hidden="false" customHeight="true" outlineLevel="0" collapsed="false">
      <c r="B16" s="16" t="s">
        <v>19</v>
      </c>
      <c r="C16" s="16" t="s">
        <v>22</v>
      </c>
      <c r="D16" s="14" t="n">
        <v>158</v>
      </c>
      <c r="E16" s="14" t="n">
        <v>103</v>
      </c>
      <c r="F16" s="14" t="n">
        <v>46</v>
      </c>
      <c r="G16" s="14" t="n">
        <v>0</v>
      </c>
      <c r="H16" s="15" t="n">
        <f aca="false">IF((SUM(E16:G16)=0),"",SUM(E16:G16))</f>
        <v>149</v>
      </c>
      <c r="I16" s="14" t="n">
        <v>7</v>
      </c>
      <c r="J16" s="14" t="n">
        <v>2</v>
      </c>
      <c r="K16" s="14" t="n">
        <v>0</v>
      </c>
      <c r="L16" s="15" t="n">
        <f aca="false">IF((SUM(J16:K16)=0),"",SUM(J16:K16))</f>
        <v>2</v>
      </c>
    </row>
    <row r="17" customFormat="false" ht="12.75" hidden="false" customHeight="true" outlineLevel="0" collapsed="false">
      <c r="B17" s="16" t="s">
        <v>19</v>
      </c>
      <c r="C17" s="16"/>
      <c r="D17" s="14" t="n">
        <v>489</v>
      </c>
      <c r="E17" s="14" t="n">
        <v>381</v>
      </c>
      <c r="F17" s="14" t="n">
        <v>55</v>
      </c>
      <c r="G17" s="14" t="n">
        <v>14</v>
      </c>
      <c r="H17" s="15" t="n">
        <f aca="false">IF((SUM(E17:G17)=0),"",SUM(E17:G17))</f>
        <v>450</v>
      </c>
      <c r="I17" s="14" t="n">
        <v>11</v>
      </c>
      <c r="J17" s="14" t="n">
        <v>23</v>
      </c>
      <c r="K17" s="14" t="n">
        <v>5</v>
      </c>
      <c r="L17" s="15" t="n">
        <f aca="false">IF((SUM(J17:K17)=0),"",SUM(J17:K17))</f>
        <v>28</v>
      </c>
    </row>
    <row r="18" customFormat="false" ht="12.75" hidden="false" customHeight="true" outlineLevel="0" collapsed="false">
      <c r="B18" s="16" t="s">
        <v>23</v>
      </c>
      <c r="C18" s="16" t="s">
        <v>24</v>
      </c>
      <c r="D18" s="14" t="n">
        <v>210</v>
      </c>
      <c r="E18" s="14" t="n">
        <v>148</v>
      </c>
      <c r="F18" s="14" t="n">
        <v>34</v>
      </c>
      <c r="G18" s="14" t="n">
        <v>10</v>
      </c>
      <c r="H18" s="15" t="n">
        <f aca="false">IF((SUM(E18:G18)=0),"",SUM(E18:G18))</f>
        <v>192</v>
      </c>
      <c r="I18" s="14" t="n">
        <v>2</v>
      </c>
      <c r="J18" s="14" t="n">
        <v>13</v>
      </c>
      <c r="K18" s="14" t="n">
        <v>3</v>
      </c>
      <c r="L18" s="15" t="n">
        <f aca="false">IF((SUM(J18:K18)=0),"",SUM(J18:K18))</f>
        <v>16</v>
      </c>
    </row>
    <row r="19" customFormat="false" ht="12.75" hidden="false" customHeight="true" outlineLevel="0" collapsed="false">
      <c r="B19" s="16" t="s">
        <v>23</v>
      </c>
      <c r="C19" s="16" t="s">
        <v>25</v>
      </c>
      <c r="D19" s="14" t="n">
        <v>217</v>
      </c>
      <c r="E19" s="14" t="n">
        <v>126</v>
      </c>
      <c r="F19" s="14" t="n">
        <v>83</v>
      </c>
      <c r="G19" s="14" t="n">
        <v>2</v>
      </c>
      <c r="H19" s="15" t="n">
        <f aca="false">IF((SUM(E19:G19)=0),"",SUM(E19:G19))</f>
        <v>211</v>
      </c>
      <c r="I19" s="14" t="n">
        <v>1</v>
      </c>
      <c r="J19" s="14" t="n">
        <v>5</v>
      </c>
      <c r="K19" s="14" t="n">
        <v>0</v>
      </c>
      <c r="L19" s="15" t="n">
        <f aca="false">IF((SUM(J19:K19)=0),"",SUM(J19:K19))</f>
        <v>5</v>
      </c>
    </row>
    <row r="20" customFormat="false" ht="12.75" hidden="false" customHeight="true" outlineLevel="0" collapsed="false">
      <c r="B20" s="16" t="s">
        <v>23</v>
      </c>
      <c r="C20" s="16" t="s">
        <v>26</v>
      </c>
      <c r="D20" s="14" t="n">
        <v>177</v>
      </c>
      <c r="E20" s="14" t="n">
        <v>83</v>
      </c>
      <c r="F20" s="14" t="n">
        <v>43</v>
      </c>
      <c r="G20" s="14" t="n">
        <v>17</v>
      </c>
      <c r="H20" s="15" t="n">
        <f aca="false">IF((SUM(E20:G20)=0),"",SUM(E20:G20))</f>
        <v>143</v>
      </c>
      <c r="I20" s="14" t="n">
        <v>23</v>
      </c>
      <c r="J20" s="14" t="n">
        <v>11</v>
      </c>
      <c r="K20" s="14" t="n">
        <v>0</v>
      </c>
      <c r="L20" s="15" t="n">
        <f aca="false">IF((SUM(J20:K20)=0),"",SUM(J20:K20))</f>
        <v>11</v>
      </c>
    </row>
    <row r="21" customFormat="false" ht="12.75" hidden="false" customHeight="true" outlineLevel="0" collapsed="false">
      <c r="B21" s="16" t="s">
        <v>23</v>
      </c>
      <c r="C21" s="16"/>
      <c r="D21" s="14" t="n">
        <v>603</v>
      </c>
      <c r="E21" s="14" t="n">
        <v>356</v>
      </c>
      <c r="F21" s="14" t="n">
        <v>160</v>
      </c>
      <c r="G21" s="14" t="n">
        <v>29</v>
      </c>
      <c r="H21" s="15" t="n">
        <f aca="false">IF((SUM(E21:G21)=0),"",SUM(E21:G21))</f>
        <v>545</v>
      </c>
      <c r="I21" s="14" t="n">
        <v>26</v>
      </c>
      <c r="J21" s="14" t="n">
        <v>29</v>
      </c>
      <c r="K21" s="14" t="n">
        <v>3</v>
      </c>
      <c r="L21" s="15" t="n">
        <f aca="false">IF((SUM(J21:K21)=0),"",SUM(J21:K21))</f>
        <v>32</v>
      </c>
    </row>
    <row r="22" customFormat="false" ht="12.75" hidden="false" customHeight="true" outlineLevel="0" collapsed="false">
      <c r="B22" s="16" t="s">
        <v>27</v>
      </c>
      <c r="C22" s="16" t="s">
        <v>28</v>
      </c>
      <c r="D22" s="14" t="n">
        <v>375</v>
      </c>
      <c r="E22" s="14" t="n">
        <v>196</v>
      </c>
      <c r="F22" s="14" t="n">
        <v>128</v>
      </c>
      <c r="G22" s="14" t="n">
        <v>0</v>
      </c>
      <c r="H22" s="15" t="n">
        <f aca="false">IF((SUM(E22:G22)=0),"",SUM(E22:G22))</f>
        <v>324</v>
      </c>
      <c r="I22" s="14" t="n">
        <v>27</v>
      </c>
      <c r="J22" s="14" t="n">
        <v>21</v>
      </c>
      <c r="K22" s="14" t="n">
        <v>3</v>
      </c>
      <c r="L22" s="15" t="n">
        <f aca="false">IF((SUM(J22:K22)=0),"",SUM(J22:K22))</f>
        <v>24</v>
      </c>
    </row>
    <row r="23" customFormat="false" ht="12.75" hidden="false" customHeight="true" outlineLevel="0" collapsed="false">
      <c r="B23" s="16" t="s">
        <v>27</v>
      </c>
      <c r="C23" s="16" t="s">
        <v>29</v>
      </c>
      <c r="D23" s="14" t="n">
        <v>182</v>
      </c>
      <c r="E23" s="14" t="n">
        <v>73</v>
      </c>
      <c r="F23" s="14" t="n">
        <v>57</v>
      </c>
      <c r="G23" s="14" t="n">
        <v>6</v>
      </c>
      <c r="H23" s="15" t="n">
        <f aca="false">IF((SUM(E23:G23)=0),"",SUM(E23:G23))</f>
        <v>136</v>
      </c>
      <c r="I23" s="14" t="n">
        <v>6</v>
      </c>
      <c r="J23" s="14" t="n">
        <v>40</v>
      </c>
      <c r="K23" s="14" t="n">
        <v>0</v>
      </c>
      <c r="L23" s="15" t="n">
        <f aca="false">IF((SUM(J23:K23)=0),"",SUM(J23:K23))</f>
        <v>40</v>
      </c>
    </row>
    <row r="24" customFormat="false" ht="12.75" hidden="false" customHeight="true" outlineLevel="0" collapsed="false">
      <c r="B24" s="16" t="s">
        <v>27</v>
      </c>
      <c r="C24" s="16" t="s">
        <v>30</v>
      </c>
      <c r="D24" s="14" t="n">
        <v>109</v>
      </c>
      <c r="E24" s="14" t="n">
        <v>53</v>
      </c>
      <c r="F24" s="14" t="n">
        <v>49</v>
      </c>
      <c r="G24" s="14" t="n">
        <v>0</v>
      </c>
      <c r="H24" s="15" t="n">
        <f aca="false">IF((SUM(E24:G24)=0),"",SUM(E24:G24))</f>
        <v>102</v>
      </c>
      <c r="I24" s="14" t="n">
        <v>5</v>
      </c>
      <c r="J24" s="14" t="n">
        <v>2</v>
      </c>
      <c r="K24" s="14" t="n">
        <v>0</v>
      </c>
      <c r="L24" s="15" t="n">
        <f aca="false">IF((SUM(J24:K24)=0),"",SUM(J24:K24))</f>
        <v>2</v>
      </c>
    </row>
    <row r="25" customFormat="false" ht="12.75" hidden="false" customHeight="true" outlineLevel="0" collapsed="false">
      <c r="B25" s="16" t="s">
        <v>27</v>
      </c>
      <c r="C25" s="16"/>
      <c r="D25" s="14" t="n">
        <v>666</v>
      </c>
      <c r="E25" s="14" t="n">
        <v>322</v>
      </c>
      <c r="F25" s="14" t="n">
        <v>234</v>
      </c>
      <c r="G25" s="14" t="n">
        <v>6</v>
      </c>
      <c r="H25" s="15" t="n">
        <f aca="false">IF((SUM(E25:G25)=0),"",SUM(E25:G25))</f>
        <v>562</v>
      </c>
      <c r="I25" s="14" t="n">
        <v>38</v>
      </c>
      <c r="J25" s="14" t="n">
        <v>63</v>
      </c>
      <c r="K25" s="14" t="n">
        <v>3</v>
      </c>
      <c r="L25" s="15" t="n">
        <f aca="false">IF((SUM(J25:K25)=0),"",SUM(J25:K25))</f>
        <v>66</v>
      </c>
    </row>
    <row r="26" customFormat="false" ht="12.75" hidden="false" customHeight="true" outlineLevel="0" collapsed="false">
      <c r="B26" s="16" t="s">
        <v>31</v>
      </c>
      <c r="C26" s="16" t="s">
        <v>32</v>
      </c>
      <c r="D26" s="14" t="n">
        <v>286</v>
      </c>
      <c r="E26" s="14" t="n">
        <v>235</v>
      </c>
      <c r="F26" s="14" t="n">
        <v>10</v>
      </c>
      <c r="G26" s="14" t="n">
        <v>0</v>
      </c>
      <c r="H26" s="15" t="n">
        <f aca="false">IF((SUM(E26:G26)=0),"",SUM(E26:G26))</f>
        <v>245</v>
      </c>
      <c r="I26" s="14" t="n">
        <v>0</v>
      </c>
      <c r="J26" s="14" t="n">
        <v>34</v>
      </c>
      <c r="K26" s="14" t="n">
        <v>7</v>
      </c>
      <c r="L26" s="15" t="n">
        <f aca="false">IF((SUM(J26:K26)=0),"",SUM(J26:K26))</f>
        <v>41</v>
      </c>
    </row>
    <row r="27" customFormat="false" ht="12.75" hidden="false" customHeight="true" outlineLevel="0" collapsed="false">
      <c r="B27" s="16" t="s">
        <v>31</v>
      </c>
      <c r="C27" s="16" t="s">
        <v>33</v>
      </c>
      <c r="D27" s="14" t="n">
        <v>268</v>
      </c>
      <c r="E27" s="14" t="n">
        <v>205</v>
      </c>
      <c r="F27" s="14" t="n">
        <v>38</v>
      </c>
      <c r="G27" s="14" t="n">
        <v>0</v>
      </c>
      <c r="H27" s="15" t="n">
        <f aca="false">IF((SUM(E27:G27)=0),"",SUM(E27:G27))</f>
        <v>243</v>
      </c>
      <c r="I27" s="14" t="n">
        <v>3</v>
      </c>
      <c r="J27" s="14" t="n">
        <v>8</v>
      </c>
      <c r="K27" s="14" t="n">
        <v>14</v>
      </c>
      <c r="L27" s="15" t="n">
        <f aca="false">IF((SUM(J27:K27)=0),"",SUM(J27:K27))</f>
        <v>22</v>
      </c>
    </row>
    <row r="28" customFormat="false" ht="12.75" hidden="false" customHeight="true" outlineLevel="0" collapsed="false">
      <c r="B28" s="16" t="s">
        <v>31</v>
      </c>
      <c r="C28" s="16" t="s">
        <v>34</v>
      </c>
      <c r="D28" s="14" t="n">
        <v>314</v>
      </c>
      <c r="E28" s="14" t="n">
        <v>231</v>
      </c>
      <c r="F28" s="14" t="n">
        <v>32</v>
      </c>
      <c r="G28" s="14" t="n">
        <v>0</v>
      </c>
      <c r="H28" s="15" t="n">
        <f aca="false">IF((SUM(E28:G28)=0),"",SUM(E28:G28))</f>
        <v>263</v>
      </c>
      <c r="I28" s="14" t="n">
        <v>0</v>
      </c>
      <c r="J28" s="14" t="n">
        <v>25</v>
      </c>
      <c r="K28" s="14" t="n">
        <v>26</v>
      </c>
      <c r="L28" s="15" t="n">
        <f aca="false">IF((SUM(J28:K28)=0),"",SUM(J28:K28))</f>
        <v>51</v>
      </c>
    </row>
    <row r="29" customFormat="false" ht="12.75" hidden="false" customHeight="true" outlineLevel="0" collapsed="false">
      <c r="B29" s="16" t="s">
        <v>31</v>
      </c>
      <c r="C29" s="16"/>
      <c r="D29" s="14" t="n">
        <v>868</v>
      </c>
      <c r="E29" s="14" t="n">
        <v>671</v>
      </c>
      <c r="F29" s="14" t="n">
        <v>80</v>
      </c>
      <c r="G29" s="14" t="n">
        <v>0</v>
      </c>
      <c r="H29" s="15" t="n">
        <f aca="false">IF((SUM(E29:G29)=0),"",SUM(E29:G29))</f>
        <v>751</v>
      </c>
      <c r="I29" s="14" t="n">
        <v>3</v>
      </c>
      <c r="J29" s="14" t="n">
        <v>67</v>
      </c>
      <c r="K29" s="14" t="n">
        <v>47</v>
      </c>
      <c r="L29" s="15" t="n">
        <f aca="false">IF((SUM(J29:K29)=0),"",SUM(J29:K29))</f>
        <v>114</v>
      </c>
    </row>
    <row r="30" customFormat="false" ht="12.75" hidden="false" customHeight="true" outlineLevel="0" collapsed="false">
      <c r="B30" s="16" t="s">
        <v>35</v>
      </c>
      <c r="C30" s="16" t="s">
        <v>36</v>
      </c>
      <c r="D30" s="14" t="n">
        <v>313</v>
      </c>
      <c r="E30" s="14" t="n">
        <v>233</v>
      </c>
      <c r="F30" s="14" t="n">
        <v>52</v>
      </c>
      <c r="G30" s="14" t="n">
        <v>8</v>
      </c>
      <c r="H30" s="15" t="n">
        <f aca="false">IF((SUM(E30:G30)=0),"",SUM(E30:G30))</f>
        <v>293</v>
      </c>
      <c r="I30" s="14" t="n">
        <v>4</v>
      </c>
      <c r="J30" s="14" t="n">
        <v>9</v>
      </c>
      <c r="K30" s="14" t="n">
        <v>7</v>
      </c>
      <c r="L30" s="15" t="n">
        <f aca="false">IF((SUM(J30:K30)=0),"",SUM(J30:K30))</f>
        <v>16</v>
      </c>
    </row>
    <row r="31" customFormat="false" ht="12.75" hidden="false" customHeight="true" outlineLevel="0" collapsed="false">
      <c r="B31" s="16" t="s">
        <v>35</v>
      </c>
      <c r="C31" s="16" t="s">
        <v>37</v>
      </c>
      <c r="D31" s="14" t="n">
        <v>258</v>
      </c>
      <c r="E31" s="14" t="n">
        <v>122</v>
      </c>
      <c r="F31" s="14" t="n">
        <v>77</v>
      </c>
      <c r="G31" s="14" t="n">
        <v>19</v>
      </c>
      <c r="H31" s="15" t="n">
        <f aca="false">IF((SUM(E31:G31)=0),"",SUM(E31:G31))</f>
        <v>218</v>
      </c>
      <c r="I31" s="14" t="n">
        <v>33</v>
      </c>
      <c r="J31" s="14" t="n">
        <v>4</v>
      </c>
      <c r="K31" s="14" t="n">
        <v>3</v>
      </c>
      <c r="L31" s="15" t="n">
        <f aca="false">IF((SUM(J31:K31)=0),"",SUM(J31:K31))</f>
        <v>7</v>
      </c>
    </row>
    <row r="32" customFormat="false" ht="12.75" hidden="false" customHeight="true" outlineLevel="0" collapsed="false">
      <c r="B32" s="16" t="s">
        <v>35</v>
      </c>
      <c r="C32" s="16" t="s">
        <v>38</v>
      </c>
      <c r="D32" s="14" t="n">
        <v>270</v>
      </c>
      <c r="E32" s="14" t="n">
        <v>132</v>
      </c>
      <c r="F32" s="14" t="n">
        <v>55</v>
      </c>
      <c r="G32" s="14" t="n">
        <v>11</v>
      </c>
      <c r="H32" s="15" t="n">
        <f aca="false">IF((SUM(E32:G32)=0),"",SUM(E32:G32))</f>
        <v>198</v>
      </c>
      <c r="I32" s="14" t="n">
        <v>1</v>
      </c>
      <c r="J32" s="14" t="n">
        <v>70</v>
      </c>
      <c r="K32" s="14" t="n">
        <v>1</v>
      </c>
      <c r="L32" s="15" t="n">
        <f aca="false">IF((SUM(J32:K32)=0),"",SUM(J32:K32))</f>
        <v>71</v>
      </c>
    </row>
    <row r="33" customFormat="false" ht="12.75" hidden="false" customHeight="true" outlineLevel="0" collapsed="false">
      <c r="B33" s="16" t="s">
        <v>35</v>
      </c>
      <c r="C33" s="16"/>
      <c r="D33" s="14" t="n">
        <v>841</v>
      </c>
      <c r="E33" s="14" t="n">
        <v>487</v>
      </c>
      <c r="F33" s="14" t="n">
        <v>184</v>
      </c>
      <c r="G33" s="14" t="n">
        <v>38</v>
      </c>
      <c r="H33" s="15" t="n">
        <f aca="false">IF((SUM(E33:G33)=0),"",SUM(E33:G33))</f>
        <v>709</v>
      </c>
      <c r="I33" s="14" t="n">
        <v>38</v>
      </c>
      <c r="J33" s="14" t="n">
        <v>83</v>
      </c>
      <c r="K33" s="14" t="n">
        <v>11</v>
      </c>
      <c r="L33" s="15" t="n">
        <f aca="false">IF((SUM(J33:K33)=0),"",SUM(J33:K33))</f>
        <v>94</v>
      </c>
    </row>
    <row r="34" customFormat="false" ht="12.75" hidden="false" customHeight="true" outlineLevel="0" collapsed="false">
      <c r="B34" s="16" t="s">
        <v>10</v>
      </c>
      <c r="C34" s="16"/>
      <c r="D34" s="14" t="n">
        <v>5143</v>
      </c>
      <c r="E34" s="14" t="n">
        <v>2671</v>
      </c>
      <c r="F34" s="14" t="n">
        <v>1448</v>
      </c>
      <c r="G34" s="14" t="n">
        <v>123</v>
      </c>
      <c r="H34" s="15" t="n">
        <f aca="false">IF((SUM(E34:G34)=0),"",SUM(E34:G34))</f>
        <v>4242</v>
      </c>
      <c r="I34" s="14" t="n">
        <v>201</v>
      </c>
      <c r="J34" s="14" t="n">
        <v>544</v>
      </c>
      <c r="K34" s="14" t="n">
        <v>156</v>
      </c>
      <c r="L34" s="15" t="n">
        <f aca="false">IF((SUM(J34:K34)=0),"",SUM(J34:K34))</f>
        <v>700</v>
      </c>
    </row>
    <row r="35" customFormat="false" ht="12.75" hidden="false" customHeight="true" outlineLevel="0" collapsed="false">
      <c r="D35" s="14"/>
      <c r="E35" s="14"/>
      <c r="F35" s="14"/>
      <c r="G35" s="14"/>
      <c r="H35" s="15" t="str">
        <f aca="false">IF((SUM(E35:G35)=0),"",SUM(E35:G35))</f>
        <v/>
      </c>
      <c r="I35" s="14"/>
      <c r="J35" s="14"/>
      <c r="K35" s="14"/>
      <c r="L35" s="15" t="str">
        <f aca="false">IF((SUM(J35:K35)=0),"",SUM(J35:K35))</f>
        <v/>
      </c>
    </row>
    <row r="36" customFormat="false" ht="12.75" hidden="false" customHeight="true" outlineLevel="0" collapsed="false">
      <c r="D36" s="14"/>
      <c r="E36" s="14"/>
      <c r="F36" s="14"/>
      <c r="G36" s="14"/>
      <c r="H36" s="15" t="str">
        <f aca="false">IF((SUM(E36:G36)=0),"",SUM(E36:G36))</f>
        <v/>
      </c>
      <c r="I36" s="14"/>
      <c r="J36" s="14"/>
      <c r="K36" s="14"/>
      <c r="L36" s="15" t="str">
        <f aca="false">IF((SUM(J36:K36)=0),"",SUM(J36:K36))</f>
        <v/>
      </c>
    </row>
    <row r="37" customFormat="false" ht="12.75" hidden="false" customHeight="true" outlineLevel="0" collapsed="false">
      <c r="D37" s="14"/>
      <c r="E37" s="14"/>
      <c r="F37" s="14"/>
      <c r="G37" s="14"/>
      <c r="H37" s="15" t="str">
        <f aca="false">IF((SUM(E37:G37)=0),"",SUM(E37:G37))</f>
        <v/>
      </c>
      <c r="I37" s="14"/>
      <c r="J37" s="14"/>
      <c r="K37" s="14"/>
      <c r="L37" s="15" t="str">
        <f aca="false">IF((SUM(J37:K37)=0),"",SUM(J37:K37))</f>
        <v/>
      </c>
    </row>
    <row r="38" customFormat="false" ht="12.75" hidden="false" customHeight="true" outlineLevel="0" collapsed="false">
      <c r="D38" s="14"/>
      <c r="E38" s="14"/>
      <c r="F38" s="14"/>
      <c r="G38" s="14"/>
      <c r="H38" s="15" t="str">
        <f aca="false">IF((SUM(E38:G38)=0),"",SUM(E38:G38))</f>
        <v/>
      </c>
      <c r="I38" s="14"/>
      <c r="J38" s="14"/>
      <c r="K38" s="14"/>
      <c r="L38" s="15" t="str">
        <f aca="false">IF((SUM(J38:K38)=0),"",SUM(J38:K38))</f>
        <v/>
      </c>
    </row>
    <row r="39" customFormat="false" ht="12.75" hidden="false" customHeight="true" outlineLevel="0" collapsed="false">
      <c r="D39" s="14"/>
      <c r="E39" s="14"/>
      <c r="F39" s="14"/>
      <c r="G39" s="14"/>
      <c r="H39" s="15" t="str">
        <f aca="false">IF((SUM(E39:G39)=0),"",SUM(E39:G39))</f>
        <v/>
      </c>
      <c r="I39" s="14"/>
      <c r="J39" s="14"/>
      <c r="K39" s="14"/>
      <c r="L39" s="15" t="str">
        <f aca="false">IF((SUM(J39:K39)=0),"",SUM(J39:K39))</f>
        <v/>
      </c>
    </row>
    <row r="40" customFormat="false" ht="12.75" hidden="false" customHeight="true" outlineLevel="0" collapsed="false">
      <c r="D40" s="14"/>
      <c r="E40" s="14"/>
      <c r="F40" s="14"/>
      <c r="G40" s="14"/>
      <c r="H40" s="15" t="str">
        <f aca="false">IF((SUM(E40:G40)=0),"",SUM(E40:G40))</f>
        <v/>
      </c>
      <c r="I40" s="14"/>
      <c r="J40" s="14"/>
      <c r="K40" s="14"/>
      <c r="L40" s="15" t="str">
        <f aca="false">IF((SUM(J40:K40)=0),"",SUM(J40:K40))</f>
        <v/>
      </c>
    </row>
    <row r="41" customFormat="false" ht="12.75" hidden="false" customHeight="true" outlineLevel="0" collapsed="false">
      <c r="D41" s="14"/>
      <c r="E41" s="14"/>
      <c r="F41" s="14"/>
      <c r="G41" s="14"/>
      <c r="H41" s="15" t="str">
        <f aca="false">IF((SUM(E41:G41)=0),"",SUM(E41:G41))</f>
        <v/>
      </c>
      <c r="I41" s="14"/>
      <c r="J41" s="14"/>
      <c r="K41" s="14"/>
      <c r="L41" s="15" t="str">
        <f aca="false">IF((SUM(J41:K41)=0),"",SUM(J41:K41))</f>
        <v/>
      </c>
    </row>
    <row r="42" customFormat="false" ht="12.75" hidden="false" customHeight="true" outlineLevel="0" collapsed="false">
      <c r="D42" s="14"/>
      <c r="E42" s="14"/>
      <c r="F42" s="14"/>
      <c r="G42" s="14"/>
      <c r="H42" s="15" t="str">
        <f aca="false">IF((SUM(E42:G42)=0),"",SUM(E42:G42))</f>
        <v/>
      </c>
      <c r="I42" s="14"/>
      <c r="J42" s="14"/>
      <c r="K42" s="14"/>
      <c r="L42" s="15" t="str">
        <f aca="false">IF((SUM(J42:K42)=0),"",SUM(J42:K42))</f>
        <v/>
      </c>
    </row>
    <row r="43" customFormat="false" ht="12.75" hidden="false" customHeight="true" outlineLevel="0" collapsed="false">
      <c r="D43" s="14"/>
      <c r="E43" s="14"/>
      <c r="F43" s="14"/>
      <c r="G43" s="14"/>
      <c r="H43" s="15" t="str">
        <f aca="false">IF((SUM(E43:G43)=0),"",SUM(E43:G43))</f>
        <v/>
      </c>
      <c r="I43" s="14"/>
      <c r="J43" s="14"/>
      <c r="K43" s="14"/>
      <c r="L43" s="15" t="str">
        <f aca="false">IF((SUM(J43:K43)=0),"",SUM(J43:K43))</f>
        <v/>
      </c>
    </row>
    <row r="44" customFormat="false" ht="12.75" hidden="false" customHeight="true" outlineLevel="0" collapsed="false">
      <c r="D44" s="14"/>
      <c r="E44" s="14"/>
      <c r="F44" s="14"/>
      <c r="G44" s="14"/>
      <c r="H44" s="15" t="str">
        <f aca="false">IF((SUM(E44:G44)=0),"",SUM(E44:G44))</f>
        <v/>
      </c>
      <c r="I44" s="14"/>
      <c r="J44" s="14"/>
      <c r="K44" s="14"/>
      <c r="L44" s="15" t="str">
        <f aca="false">IF((SUM(J44:K44)=0),"",SUM(J44:K44))</f>
        <v/>
      </c>
    </row>
    <row r="45" customFormat="false" ht="12.75" hidden="false" customHeight="true" outlineLevel="0" collapsed="false">
      <c r="D45" s="14"/>
      <c r="E45" s="14"/>
      <c r="F45" s="14"/>
      <c r="G45" s="14"/>
      <c r="H45" s="15" t="str">
        <f aca="false">IF((SUM(E45:G45)=0),"",SUM(E45:G45))</f>
        <v/>
      </c>
      <c r="I45" s="14"/>
      <c r="J45" s="14"/>
      <c r="K45" s="14"/>
      <c r="L45" s="15" t="str">
        <f aca="false">IF((SUM(J45:K45)=0),"",SUM(J45:K45))</f>
        <v/>
      </c>
    </row>
    <row r="46" customFormat="false" ht="12.75" hidden="false" customHeight="true" outlineLevel="0" collapsed="false">
      <c r="D46" s="14"/>
      <c r="E46" s="14"/>
      <c r="F46" s="14"/>
      <c r="G46" s="14"/>
      <c r="H46" s="15" t="str">
        <f aca="false">IF((SUM(E46:G46)=0),"",SUM(E46:G46))</f>
        <v/>
      </c>
      <c r="I46" s="14"/>
      <c r="J46" s="14"/>
      <c r="K46" s="14"/>
      <c r="L46" s="15" t="str">
        <f aca="false">IF((SUM(J46:K46)=0),"",SUM(J46:K46))</f>
        <v/>
      </c>
    </row>
    <row r="47" customFormat="false" ht="12.75" hidden="false" customHeight="true" outlineLevel="0" collapsed="false">
      <c r="D47" s="14"/>
      <c r="E47" s="14"/>
      <c r="F47" s="14"/>
      <c r="G47" s="14"/>
      <c r="H47" s="15" t="str">
        <f aca="false">IF((SUM(E47:G47)=0),"",SUM(E47:G47))</f>
        <v/>
      </c>
      <c r="I47" s="14"/>
      <c r="J47" s="14"/>
      <c r="K47" s="14"/>
      <c r="L47" s="15" t="str">
        <f aca="false">IF((SUM(J47:K47)=0),"",SUM(J47:K47))</f>
        <v/>
      </c>
    </row>
    <row r="48" customFormat="false" ht="12.75" hidden="false" customHeight="true" outlineLevel="0" collapsed="false">
      <c r="D48" s="14"/>
      <c r="E48" s="14"/>
      <c r="F48" s="14"/>
      <c r="G48" s="14"/>
      <c r="H48" s="15" t="str">
        <f aca="false">IF((SUM(E48:G48)=0),"",SUM(E48:G48))</f>
        <v/>
      </c>
      <c r="I48" s="14"/>
      <c r="J48" s="14"/>
      <c r="K48" s="14"/>
      <c r="L48" s="15" t="str">
        <f aca="false">IF((SUM(J48:K48)=0),"",SUM(J48:K48))</f>
        <v/>
      </c>
    </row>
    <row r="49" customFormat="false" ht="12.75" hidden="false" customHeight="true" outlineLevel="0" collapsed="false">
      <c r="D49" s="14"/>
      <c r="E49" s="14"/>
      <c r="F49" s="14"/>
      <c r="G49" s="14"/>
      <c r="H49" s="15" t="str">
        <f aca="false">IF((SUM(E49:G49)=0),"",SUM(E49:G49))</f>
        <v/>
      </c>
      <c r="I49" s="14"/>
      <c r="J49" s="14"/>
      <c r="K49" s="14"/>
      <c r="L49" s="15" t="str">
        <f aca="false">IF((SUM(J49:K49)=0),"",SUM(J49:K49))</f>
        <v/>
      </c>
    </row>
    <row r="50" customFormat="false" ht="12.75" hidden="false" customHeight="true" outlineLevel="0" collapsed="false">
      <c r="D50" s="14"/>
      <c r="E50" s="14"/>
      <c r="F50" s="14"/>
      <c r="G50" s="14"/>
      <c r="H50" s="15" t="str">
        <f aca="false">IF((SUM(E50:G50)=0),"",SUM(E50:G50))</f>
        <v/>
      </c>
      <c r="I50" s="14"/>
      <c r="J50" s="14"/>
      <c r="K50" s="14"/>
      <c r="L50" s="15" t="str">
        <f aca="false">IF((SUM(J50:K50)=0),"",SUM(J50:K50))</f>
        <v/>
      </c>
    </row>
    <row r="51" customFormat="false" ht="12.75" hidden="false" customHeight="true" outlineLevel="0" collapsed="false">
      <c r="D51" s="14"/>
      <c r="E51" s="14"/>
      <c r="F51" s="14"/>
      <c r="G51" s="14"/>
      <c r="H51" s="15" t="str">
        <f aca="false">IF((SUM(E51:G51)=0),"",SUM(E51:G51))</f>
        <v/>
      </c>
      <c r="I51" s="14"/>
      <c r="J51" s="14"/>
      <c r="K51" s="14"/>
      <c r="L51" s="15" t="str">
        <f aca="false">IF((SUM(J51:K51)=0),"",SUM(J51:K51))</f>
        <v/>
      </c>
    </row>
    <row r="52" customFormat="false" ht="12.75" hidden="false" customHeight="true" outlineLevel="0" collapsed="false">
      <c r="D52" s="14"/>
      <c r="E52" s="14"/>
      <c r="F52" s="14"/>
      <c r="G52" s="14"/>
      <c r="H52" s="15" t="str">
        <f aca="false">IF((SUM(E52:G52)=0),"",SUM(E52:G52))</f>
        <v/>
      </c>
      <c r="I52" s="14"/>
      <c r="J52" s="14"/>
      <c r="K52" s="14"/>
      <c r="L52" s="15" t="str">
        <f aca="false">IF((SUM(J52:K52)=0),"",SUM(J52:K52))</f>
        <v/>
      </c>
    </row>
    <row r="53" customFormat="false" ht="12.75" hidden="false" customHeight="true" outlineLevel="0" collapsed="false">
      <c r="D53" s="14"/>
      <c r="E53" s="14"/>
      <c r="F53" s="14"/>
      <c r="G53" s="14"/>
      <c r="H53" s="15" t="str">
        <f aca="false">IF((SUM(E53:G53)=0),"",SUM(E53:G53))</f>
        <v/>
      </c>
      <c r="I53" s="14"/>
      <c r="J53" s="14"/>
      <c r="K53" s="14"/>
      <c r="L53" s="15" t="str">
        <f aca="false">IF((SUM(J53:K53)=0),"",SUM(J53:K53))</f>
        <v/>
      </c>
    </row>
    <row r="54" customFormat="false" ht="12.75" hidden="false" customHeight="true" outlineLevel="0" collapsed="false">
      <c r="D54" s="14"/>
      <c r="E54" s="14"/>
      <c r="F54" s="14"/>
      <c r="G54" s="14"/>
      <c r="H54" s="15" t="str">
        <f aca="false">IF((SUM(E54:G54)=0),"",SUM(E54:G54))</f>
        <v/>
      </c>
      <c r="I54" s="14"/>
      <c r="J54" s="14"/>
      <c r="K54" s="14"/>
      <c r="L54" s="15" t="str">
        <f aca="false">IF((SUM(J54:K54)=0),"",SUM(J54:K54))</f>
        <v/>
      </c>
    </row>
    <row r="55" customFormat="false" ht="12.75" hidden="false" customHeight="true" outlineLevel="0" collapsed="false">
      <c r="D55" s="14"/>
      <c r="E55" s="14"/>
      <c r="F55" s="14"/>
      <c r="G55" s="14"/>
      <c r="H55" s="15" t="str">
        <f aca="false">IF((SUM(E55:G55)=0),"",SUM(E55:G55))</f>
        <v/>
      </c>
      <c r="I55" s="14"/>
      <c r="J55" s="14"/>
      <c r="K55" s="14"/>
      <c r="L55" s="15" t="str">
        <f aca="false">IF((SUM(J55:K55)=0),"",SUM(J55:K55))</f>
        <v/>
      </c>
    </row>
    <row r="56" customFormat="false" ht="12.75" hidden="false" customHeight="true" outlineLevel="0" collapsed="false">
      <c r="D56" s="14"/>
      <c r="E56" s="14"/>
      <c r="F56" s="14"/>
      <c r="G56" s="14"/>
      <c r="H56" s="15" t="str">
        <f aca="false">IF((SUM(E56:G56)=0),"",SUM(E56:G56))</f>
        <v/>
      </c>
      <c r="I56" s="14"/>
      <c r="J56" s="14"/>
      <c r="K56" s="14"/>
      <c r="L56" s="15" t="str">
        <f aca="false">IF((SUM(J56:K56)=0),"",SUM(J56:K56))</f>
        <v/>
      </c>
    </row>
    <row r="57" customFormat="false" ht="12.75" hidden="false" customHeight="true" outlineLevel="0" collapsed="false">
      <c r="D57" s="14"/>
      <c r="E57" s="14"/>
      <c r="F57" s="14"/>
      <c r="G57" s="14"/>
      <c r="H57" s="15" t="str">
        <f aca="false">IF((SUM(E57:G57)=0),"",SUM(E57:G57))</f>
        <v/>
      </c>
      <c r="I57" s="14"/>
      <c r="J57" s="14"/>
      <c r="K57" s="14"/>
      <c r="L57" s="15" t="str">
        <f aca="false">IF((SUM(J57:K57)=0),"",SUM(J57:K57))</f>
        <v/>
      </c>
    </row>
    <row r="58" customFormat="false" ht="12.75" hidden="false" customHeight="true" outlineLevel="0" collapsed="false">
      <c r="D58" s="14"/>
      <c r="E58" s="14"/>
      <c r="F58" s="14"/>
      <c r="G58" s="14"/>
      <c r="H58" s="15" t="str">
        <f aca="false">IF((SUM(E58:G58)=0),"",SUM(E58:G58))</f>
        <v/>
      </c>
      <c r="I58" s="14"/>
      <c r="J58" s="14"/>
      <c r="K58" s="14"/>
      <c r="L58" s="15" t="str">
        <f aca="false">IF((SUM(J58:K58)=0),"",SUM(J58:K58))</f>
        <v/>
      </c>
    </row>
    <row r="59" customFormat="false" ht="12.75" hidden="false" customHeight="true" outlineLevel="0" collapsed="false">
      <c r="D59" s="14"/>
      <c r="E59" s="14"/>
      <c r="F59" s="14"/>
      <c r="G59" s="14"/>
      <c r="H59" s="15" t="str">
        <f aca="false">IF((SUM(E59:G59)=0),"",SUM(E59:G59))</f>
        <v/>
      </c>
      <c r="I59" s="14"/>
      <c r="J59" s="14"/>
      <c r="K59" s="14"/>
      <c r="L59" s="15" t="str">
        <f aca="false">IF((SUM(J59:K59)=0),"",SUM(J59:K59))</f>
        <v/>
      </c>
    </row>
    <row r="60" customFormat="false" ht="12.75" hidden="false" customHeight="true" outlineLevel="0" collapsed="false">
      <c r="D60" s="14"/>
      <c r="E60" s="14"/>
      <c r="F60" s="14"/>
      <c r="G60" s="14"/>
      <c r="H60" s="15" t="str">
        <f aca="false">IF((SUM(E60:G60)=0),"",SUM(E60:G60))</f>
        <v/>
      </c>
      <c r="I60" s="14"/>
      <c r="J60" s="14"/>
      <c r="K60" s="14"/>
      <c r="L60" s="15" t="str">
        <f aca="false">IF((SUM(J60:K60)=0),"",SUM(J60:K60))</f>
        <v/>
      </c>
    </row>
    <row r="61" customFormat="false" ht="12.75" hidden="false" customHeight="true" outlineLevel="0" collapsed="false">
      <c r="D61" s="14"/>
      <c r="E61" s="14"/>
      <c r="F61" s="14"/>
      <c r="G61" s="14"/>
      <c r="H61" s="15" t="str">
        <f aca="false">IF((SUM(E61:G61)=0),"",SUM(E61:G61))</f>
        <v/>
      </c>
      <c r="I61" s="14"/>
      <c r="J61" s="14"/>
      <c r="K61" s="14"/>
      <c r="L61" s="15" t="str">
        <f aca="false">IF((SUM(J61:K61)=0),"",SUM(J61:K61))</f>
        <v/>
      </c>
    </row>
    <row r="62" customFormat="false" ht="12.75" hidden="false" customHeight="true" outlineLevel="0" collapsed="false">
      <c r="D62" s="14"/>
      <c r="E62" s="14"/>
      <c r="F62" s="14"/>
      <c r="G62" s="14"/>
      <c r="H62" s="15" t="str">
        <f aca="false">IF((SUM(E62:G62)=0),"",SUM(E62:G62))</f>
        <v/>
      </c>
      <c r="I62" s="14"/>
      <c r="J62" s="14"/>
      <c r="K62" s="14"/>
      <c r="L62" s="15" t="str">
        <f aca="false">IF((SUM(J62:K62)=0),"",SUM(J62:K62))</f>
        <v/>
      </c>
    </row>
    <row r="63" customFormat="false" ht="12.75" hidden="false" customHeight="true" outlineLevel="0" collapsed="false">
      <c r="D63" s="14"/>
      <c r="E63" s="14"/>
      <c r="F63" s="14"/>
      <c r="G63" s="14"/>
      <c r="H63" s="15" t="str">
        <f aca="false">IF((SUM(E63:G63)=0),"",SUM(E63:G63))</f>
        <v/>
      </c>
      <c r="I63" s="14"/>
      <c r="J63" s="14"/>
      <c r="K63" s="14"/>
      <c r="L63" s="15" t="str">
        <f aca="false">IF((SUM(J63:K63)=0),"",SUM(J63:K63))</f>
        <v/>
      </c>
    </row>
    <row r="64" customFormat="false" ht="12.75" hidden="false" customHeight="true" outlineLevel="0" collapsed="false">
      <c r="D64" s="14"/>
      <c r="E64" s="14"/>
      <c r="F64" s="14"/>
      <c r="G64" s="14"/>
      <c r="H64" s="15" t="str">
        <f aca="false">IF((SUM(E64:G64)=0),"",SUM(E64:G64))</f>
        <v/>
      </c>
      <c r="I64" s="14"/>
      <c r="J64" s="14"/>
      <c r="K64" s="14"/>
      <c r="L64" s="15" t="str">
        <f aca="false">IF((SUM(J64:K64)=0),"",SUM(J64:K64))</f>
        <v/>
      </c>
    </row>
    <row r="65" customFormat="false" ht="12.75" hidden="false" customHeight="true" outlineLevel="0" collapsed="false">
      <c r="D65" s="14"/>
      <c r="E65" s="14"/>
      <c r="F65" s="14"/>
      <c r="G65" s="14"/>
      <c r="H65" s="15" t="str">
        <f aca="false">IF((SUM(E65:G65)=0),"",SUM(E65:G65))</f>
        <v/>
      </c>
      <c r="I65" s="14"/>
      <c r="J65" s="14"/>
      <c r="K65" s="14"/>
      <c r="L65" s="15" t="str">
        <f aca="false">IF((SUM(J65:K65)=0),"",SUM(J65:K65))</f>
        <v/>
      </c>
    </row>
    <row r="66" customFormat="false" ht="12.75" hidden="false" customHeight="true" outlineLevel="0" collapsed="false">
      <c r="D66" s="14"/>
      <c r="E66" s="14"/>
      <c r="F66" s="14"/>
      <c r="G66" s="14"/>
      <c r="H66" s="15" t="str">
        <f aca="false">IF((SUM(E66:G66)=0),"",SUM(E66:G66))</f>
        <v/>
      </c>
      <c r="I66" s="14"/>
      <c r="J66" s="14"/>
      <c r="K66" s="14"/>
      <c r="L66" s="15" t="str">
        <f aca="false">IF((SUM(J66:K66)=0),"",SUM(J66:K66))</f>
        <v/>
      </c>
    </row>
    <row r="67" customFormat="false" ht="12.75" hidden="false" customHeight="true" outlineLevel="0" collapsed="false">
      <c r="D67" s="14"/>
      <c r="E67" s="14"/>
      <c r="F67" s="14"/>
      <c r="G67" s="14"/>
      <c r="H67" s="15" t="str">
        <f aca="false">IF((SUM(E67:G67)=0),"",SUM(E67:G67))</f>
        <v/>
      </c>
      <c r="I67" s="14"/>
      <c r="J67" s="14"/>
      <c r="K67" s="14"/>
      <c r="L67" s="15" t="str">
        <f aca="false">IF((SUM(J67:K67)=0),"",SUM(J67:K67))</f>
        <v/>
      </c>
    </row>
    <row r="68" customFormat="false" ht="12.75" hidden="false" customHeight="true" outlineLevel="0" collapsed="false">
      <c r="D68" s="14"/>
      <c r="E68" s="14"/>
      <c r="F68" s="14"/>
      <c r="G68" s="14"/>
      <c r="H68" s="15" t="str">
        <f aca="false">IF((SUM(E68:G68)=0),"",SUM(E68:G68))</f>
        <v/>
      </c>
      <c r="I68" s="14"/>
      <c r="J68" s="14"/>
      <c r="K68" s="14"/>
      <c r="L68" s="15" t="str">
        <f aca="false">IF((SUM(J68:K68)=0),"",SUM(J68:K68))</f>
        <v/>
      </c>
    </row>
    <row r="69" customFormat="false" ht="12.75" hidden="false" customHeight="true" outlineLevel="0" collapsed="false">
      <c r="D69" s="14"/>
      <c r="E69" s="14"/>
      <c r="F69" s="14"/>
      <c r="G69" s="14"/>
      <c r="H69" s="15" t="str">
        <f aca="false">IF((SUM(E69:G69)=0),"",SUM(E69:G69))</f>
        <v/>
      </c>
      <c r="I69" s="14"/>
      <c r="J69" s="14"/>
      <c r="K69" s="14"/>
      <c r="L69" s="15" t="str">
        <f aca="false">IF((SUM(J69:K69)=0),"",SUM(J69:K69))</f>
        <v/>
      </c>
    </row>
    <row r="70" customFormat="false" ht="12.75" hidden="false" customHeight="true" outlineLevel="0" collapsed="false">
      <c r="D70" s="14"/>
      <c r="E70" s="14"/>
      <c r="F70" s="14"/>
      <c r="G70" s="14"/>
      <c r="H70" s="15" t="str">
        <f aca="false">IF((SUM(E70:G70)=0),"",SUM(E70:G70))</f>
        <v/>
      </c>
      <c r="I70" s="14"/>
      <c r="J70" s="14"/>
      <c r="K70" s="14"/>
      <c r="L70" s="15" t="str">
        <f aca="false">IF((SUM(J70:K70)=0),"",SUM(J70:K70))</f>
        <v/>
      </c>
    </row>
    <row r="71" customFormat="false" ht="12.75" hidden="false" customHeight="true" outlineLevel="0" collapsed="false">
      <c r="D71" s="14"/>
      <c r="E71" s="14"/>
      <c r="F71" s="14"/>
      <c r="G71" s="14"/>
      <c r="H71" s="15" t="str">
        <f aca="false">IF((SUM(E71:G71)=0),"",SUM(E71:G71))</f>
        <v/>
      </c>
      <c r="I71" s="14"/>
      <c r="J71" s="14"/>
      <c r="K71" s="14"/>
      <c r="L71" s="15" t="str">
        <f aca="false">IF((SUM(J71:K71)=0),"",SUM(J71:K71))</f>
        <v/>
      </c>
    </row>
    <row r="72" customFormat="false" ht="12.75" hidden="false" customHeight="true" outlineLevel="0" collapsed="false">
      <c r="D72" s="14"/>
      <c r="E72" s="14"/>
      <c r="F72" s="14"/>
      <c r="G72" s="14"/>
      <c r="H72" s="15" t="str">
        <f aca="false">IF((SUM(E72:G72)=0),"",SUM(E72:G72))</f>
        <v/>
      </c>
      <c r="I72" s="14"/>
      <c r="J72" s="14"/>
      <c r="K72" s="14"/>
      <c r="L72" s="15" t="str">
        <f aca="false">IF((SUM(J72:K72)=0),"",SUM(J72:K72))</f>
        <v/>
      </c>
    </row>
    <row r="73" customFormat="false" ht="12.75" hidden="false" customHeight="true" outlineLevel="0" collapsed="false">
      <c r="D73" s="14"/>
      <c r="E73" s="14"/>
      <c r="F73" s="14"/>
      <c r="G73" s="14"/>
      <c r="H73" s="15" t="str">
        <f aca="false">IF((SUM(E73:G73)=0),"",SUM(E73:G73))</f>
        <v/>
      </c>
      <c r="I73" s="14"/>
      <c r="J73" s="14"/>
      <c r="K73" s="14"/>
      <c r="L73" s="15" t="str">
        <f aca="false">IF((SUM(J73:K73)=0),"",SUM(J73:K73))</f>
        <v/>
      </c>
    </row>
    <row r="74" customFormat="false" ht="12.75" hidden="false" customHeight="true" outlineLevel="0" collapsed="false">
      <c r="D74" s="14"/>
      <c r="E74" s="14"/>
      <c r="F74" s="14"/>
      <c r="G74" s="14"/>
      <c r="H74" s="15" t="str">
        <f aca="false">IF((SUM(E74:G74)=0),"",SUM(E74:G74))</f>
        <v/>
      </c>
      <c r="I74" s="14"/>
      <c r="J74" s="14"/>
      <c r="K74" s="14"/>
      <c r="L74" s="15" t="str">
        <f aca="false">IF((SUM(J74:K74)=0),"",SUM(J74:K74))</f>
        <v/>
      </c>
    </row>
    <row r="75" customFormat="false" ht="12.75" hidden="false" customHeight="true" outlineLevel="0" collapsed="false">
      <c r="D75" s="14"/>
      <c r="E75" s="14"/>
      <c r="F75" s="14"/>
      <c r="G75" s="14"/>
      <c r="H75" s="15" t="str">
        <f aca="false">IF((SUM(E75:G75)=0),"",SUM(E75:G75))</f>
        <v/>
      </c>
      <c r="I75" s="14"/>
      <c r="J75" s="14"/>
      <c r="K75" s="14"/>
      <c r="L75" s="15" t="str">
        <f aca="false">IF((SUM(J75:K75)=0),"",SUM(J75:K75))</f>
        <v/>
      </c>
    </row>
    <row r="76" customFormat="false" ht="12.75" hidden="false" customHeight="true" outlineLevel="0" collapsed="false">
      <c r="D76" s="14"/>
      <c r="E76" s="14"/>
      <c r="F76" s="14"/>
      <c r="G76" s="14"/>
      <c r="H76" s="15" t="str">
        <f aca="false">IF((SUM(E76:G76)=0),"",SUM(E76:G76))</f>
        <v/>
      </c>
      <c r="I76" s="14"/>
      <c r="J76" s="14"/>
      <c r="K76" s="14"/>
      <c r="L76" s="15" t="str">
        <f aca="false">IF((SUM(J76:K76)=0),"",SUM(J76:K76))</f>
        <v/>
      </c>
    </row>
    <row r="77" customFormat="false" ht="12.75" hidden="false" customHeight="true" outlineLevel="0" collapsed="false">
      <c r="D77" s="14"/>
      <c r="E77" s="14"/>
      <c r="F77" s="14"/>
      <c r="G77" s="14"/>
      <c r="H77" s="15" t="str">
        <f aca="false">IF((SUM(E77:G77)=0),"",SUM(E77:G77))</f>
        <v/>
      </c>
      <c r="I77" s="14"/>
      <c r="J77" s="14"/>
      <c r="K77" s="14"/>
      <c r="L77" s="15" t="str">
        <f aca="false">IF((SUM(J77:K77)=0),"",SUM(J77:K77))</f>
        <v/>
      </c>
    </row>
    <row r="78" customFormat="false" ht="12.75" hidden="false" customHeight="true" outlineLevel="0" collapsed="false">
      <c r="D78" s="14"/>
      <c r="E78" s="14"/>
      <c r="F78" s="14"/>
      <c r="G78" s="14"/>
      <c r="H78" s="15" t="str">
        <f aca="false">IF((SUM(E78:G78)=0),"",SUM(E78:G78))</f>
        <v/>
      </c>
      <c r="I78" s="14"/>
      <c r="J78" s="14"/>
      <c r="K78" s="14"/>
      <c r="L78" s="15" t="str">
        <f aca="false">IF((SUM(J78:K78)=0),"",SUM(J78:K78))</f>
        <v/>
      </c>
    </row>
    <row r="79" customFormat="false" ht="12.75" hidden="false" customHeight="true" outlineLevel="0" collapsed="false">
      <c r="D79" s="14"/>
      <c r="E79" s="14"/>
      <c r="F79" s="14"/>
      <c r="G79" s="14"/>
      <c r="H79" s="15" t="str">
        <f aca="false">IF((SUM(E79:G79)=0),"",SUM(E79:G79))</f>
        <v/>
      </c>
      <c r="I79" s="14"/>
      <c r="J79" s="14"/>
      <c r="K79" s="14"/>
      <c r="L79" s="15" t="str">
        <f aca="false">IF((SUM(J79:K79)=0),"",SUM(J79:K79))</f>
        <v/>
      </c>
    </row>
    <row r="80" customFormat="false" ht="12.75" hidden="false" customHeight="true" outlineLevel="0" collapsed="false">
      <c r="D80" s="14"/>
      <c r="E80" s="14"/>
      <c r="F80" s="14"/>
      <c r="G80" s="14"/>
      <c r="H80" s="15" t="str">
        <f aca="false">IF((SUM(E80:G80)=0),"",SUM(E80:G80))</f>
        <v/>
      </c>
      <c r="I80" s="14"/>
      <c r="J80" s="14"/>
      <c r="K80" s="14"/>
      <c r="L80" s="15" t="str">
        <f aca="false">IF((SUM(J80:K80)=0),"",SUM(J80:K80))</f>
        <v/>
      </c>
    </row>
    <row r="81" customFormat="false" ht="12.75" hidden="false" customHeight="true" outlineLevel="0" collapsed="false">
      <c r="D81" s="14"/>
      <c r="E81" s="14"/>
      <c r="F81" s="14"/>
      <c r="G81" s="14"/>
      <c r="H81" s="15" t="str">
        <f aca="false">IF((SUM(E81:G81)=0),"",SUM(E81:G81))</f>
        <v/>
      </c>
      <c r="I81" s="14"/>
      <c r="J81" s="14"/>
      <c r="K81" s="14"/>
      <c r="L81" s="15" t="str">
        <f aca="false">IF((SUM(J81:K81)=0),"",SUM(J81:K81))</f>
        <v/>
      </c>
    </row>
    <row r="82" customFormat="false" ht="12.75" hidden="false" customHeight="true" outlineLevel="0" collapsed="false">
      <c r="D82" s="14"/>
      <c r="E82" s="14"/>
      <c r="F82" s="14"/>
      <c r="G82" s="14"/>
      <c r="H82" s="15" t="str">
        <f aca="false">IF((SUM(E82:G82)=0),"",SUM(E82:G82))</f>
        <v/>
      </c>
      <c r="I82" s="14"/>
      <c r="J82" s="14"/>
      <c r="K82" s="14"/>
      <c r="L82" s="15" t="str">
        <f aca="false">IF((SUM(J82:K82)=0),"",SUM(J82:K82))</f>
        <v/>
      </c>
    </row>
    <row r="83" customFormat="false" ht="12.75" hidden="false" customHeight="true" outlineLevel="0" collapsed="false">
      <c r="D83" s="14"/>
      <c r="E83" s="14"/>
      <c r="F83" s="14"/>
      <c r="G83" s="14"/>
      <c r="H83" s="15" t="str">
        <f aca="false">IF((SUM(E83:G83)=0),"",SUM(E83:G83))</f>
        <v/>
      </c>
      <c r="I83" s="14"/>
      <c r="J83" s="14"/>
      <c r="K83" s="14"/>
      <c r="L83" s="15" t="str">
        <f aca="false">IF((SUM(J83:K83)=0),"",SUM(J83:K83))</f>
        <v/>
      </c>
    </row>
    <row r="84" customFormat="false" ht="12.75" hidden="false" customHeight="true" outlineLevel="0" collapsed="false">
      <c r="D84" s="14"/>
      <c r="E84" s="14"/>
      <c r="F84" s="14"/>
      <c r="G84" s="14"/>
      <c r="H84" s="15" t="str">
        <f aca="false">IF((SUM(E84:G84)=0),"",SUM(E84:G84))</f>
        <v/>
      </c>
      <c r="I84" s="14"/>
      <c r="J84" s="14"/>
      <c r="K84" s="14"/>
      <c r="L84" s="15" t="str">
        <f aca="false">IF((SUM(J84:K84)=0),"",SUM(J84:K84))</f>
        <v/>
      </c>
    </row>
    <row r="85" customFormat="false" ht="12.75" hidden="false" customHeight="true" outlineLevel="0" collapsed="false">
      <c r="D85" s="14"/>
      <c r="E85" s="14"/>
      <c r="F85" s="14"/>
      <c r="G85" s="14"/>
      <c r="H85" s="15" t="str">
        <f aca="false">IF((SUM(E85:G85)=0),"",SUM(E85:G85))</f>
        <v/>
      </c>
      <c r="I85" s="14"/>
      <c r="J85" s="14"/>
      <c r="K85" s="14"/>
      <c r="L85" s="15" t="str">
        <f aca="false">IF((SUM(J85:K85)=0),"",SUM(J85:K85))</f>
        <v/>
      </c>
    </row>
    <row r="86" customFormat="false" ht="12.75" hidden="false" customHeight="true" outlineLevel="0" collapsed="false">
      <c r="D86" s="14"/>
      <c r="E86" s="14"/>
      <c r="F86" s="14"/>
      <c r="G86" s="14"/>
      <c r="H86" s="15" t="str">
        <f aca="false">IF((SUM(E86:G86)=0),"",SUM(E86:G86))</f>
        <v/>
      </c>
      <c r="I86" s="14"/>
      <c r="J86" s="14"/>
      <c r="K86" s="14"/>
      <c r="L86" s="15" t="str">
        <f aca="false">IF((SUM(J86:K86)=0),"",SUM(J86:K86))</f>
        <v/>
      </c>
    </row>
    <row r="87" customFormat="false" ht="12.75" hidden="false" customHeight="true" outlineLevel="0" collapsed="false">
      <c r="D87" s="14"/>
      <c r="E87" s="14"/>
      <c r="F87" s="14"/>
      <c r="G87" s="14"/>
      <c r="H87" s="15" t="str">
        <f aca="false">IF((SUM(E87:G87)=0),"",SUM(E87:G87))</f>
        <v/>
      </c>
      <c r="I87" s="14"/>
      <c r="J87" s="14"/>
      <c r="K87" s="14"/>
      <c r="L87" s="15" t="str">
        <f aca="false">IF((SUM(J87:K87)=0),"",SUM(J87:K87))</f>
        <v/>
      </c>
    </row>
    <row r="88" customFormat="false" ht="12.75" hidden="false" customHeight="true" outlineLevel="0" collapsed="false">
      <c r="D88" s="14"/>
      <c r="E88" s="14"/>
      <c r="F88" s="14"/>
      <c r="G88" s="14"/>
      <c r="H88" s="15" t="str">
        <f aca="false">IF((SUM(E88:G88)=0),"",SUM(E88:G88))</f>
        <v/>
      </c>
      <c r="I88" s="14"/>
      <c r="J88" s="14"/>
      <c r="K88" s="14"/>
      <c r="L88" s="15" t="str">
        <f aca="false">IF((SUM(J88:K88)=0),"",SUM(J88:K88))</f>
        <v/>
      </c>
    </row>
    <row r="89" customFormat="false" ht="12.75" hidden="false" customHeight="true" outlineLevel="0" collapsed="false">
      <c r="D89" s="14"/>
      <c r="E89" s="14"/>
      <c r="F89" s="14"/>
      <c r="G89" s="14"/>
      <c r="H89" s="15" t="str">
        <f aca="false">IF((SUM(E89:G89)=0),"",SUM(E89:G89))</f>
        <v/>
      </c>
      <c r="I89" s="14"/>
      <c r="J89" s="14"/>
      <c r="K89" s="14"/>
      <c r="L89" s="15" t="str">
        <f aca="false">IF((SUM(J89:K89)=0),"",SUM(J89:K89))</f>
        <v/>
      </c>
    </row>
    <row r="90" customFormat="false" ht="12.75" hidden="false" customHeight="true" outlineLevel="0" collapsed="false">
      <c r="D90" s="14"/>
      <c r="E90" s="14"/>
      <c r="F90" s="14"/>
      <c r="G90" s="14"/>
      <c r="H90" s="15" t="str">
        <f aca="false">IF((SUM(E90:G90)=0),"",SUM(E90:G90))</f>
        <v/>
      </c>
      <c r="I90" s="14"/>
      <c r="J90" s="14"/>
      <c r="K90" s="14"/>
      <c r="L90" s="15" t="str">
        <f aca="false">IF((SUM(J90:K90)=0),"",SUM(J90:K90))</f>
        <v/>
      </c>
    </row>
    <row r="91" customFormat="false" ht="12.75" hidden="false" customHeight="true" outlineLevel="0" collapsed="false">
      <c r="D91" s="14"/>
      <c r="E91" s="14"/>
      <c r="F91" s="14"/>
      <c r="G91" s="14"/>
      <c r="H91" s="15" t="str">
        <f aca="false">IF((SUM(E91:G91)=0),"",SUM(E91:G91))</f>
        <v/>
      </c>
      <c r="I91" s="14"/>
      <c r="J91" s="14"/>
      <c r="K91" s="14"/>
      <c r="L91" s="15" t="str">
        <f aca="false">IF((SUM(J91:K91)=0),"",SUM(J91:K91))</f>
        <v/>
      </c>
    </row>
    <row r="92" customFormat="false" ht="12.75" hidden="false" customHeight="true" outlineLevel="0" collapsed="false">
      <c r="D92" s="14"/>
      <c r="E92" s="14"/>
      <c r="F92" s="14"/>
      <c r="G92" s="14"/>
      <c r="H92" s="15" t="str">
        <f aca="false">IF((SUM(E92:G92)=0),"",SUM(E92:G92))</f>
        <v/>
      </c>
      <c r="I92" s="14"/>
      <c r="J92" s="14"/>
      <c r="K92" s="14"/>
      <c r="L92" s="15" t="str">
        <f aca="false">IF((SUM(J92:K92)=0),"",SUM(J92:K92))</f>
        <v/>
      </c>
    </row>
    <row r="93" customFormat="false" ht="12.75" hidden="false" customHeight="true" outlineLevel="0" collapsed="false">
      <c r="D93" s="14"/>
      <c r="E93" s="14"/>
      <c r="F93" s="14"/>
      <c r="G93" s="14"/>
      <c r="H93" s="15" t="str">
        <f aca="false">IF((SUM(E93:G93)=0),"",SUM(E93:G93))</f>
        <v/>
      </c>
      <c r="I93" s="14"/>
      <c r="J93" s="14"/>
      <c r="K93" s="14"/>
      <c r="L93" s="15" t="str">
        <f aca="false">IF((SUM(J93:K93)=0),"",SUM(J93:K93))</f>
        <v/>
      </c>
    </row>
    <row r="94" customFormat="false" ht="12.75" hidden="false" customHeight="true" outlineLevel="0" collapsed="false">
      <c r="D94" s="14"/>
      <c r="E94" s="14"/>
      <c r="F94" s="14"/>
      <c r="G94" s="14"/>
      <c r="H94" s="15" t="str">
        <f aca="false">IF((SUM(E94:G94)=0),"",SUM(E94:G94))</f>
        <v/>
      </c>
      <c r="I94" s="14"/>
      <c r="J94" s="14"/>
      <c r="K94" s="14"/>
      <c r="L94" s="15" t="str">
        <f aca="false">IF((SUM(J94:K94)=0),"",SUM(J94:K94))</f>
        <v/>
      </c>
    </row>
    <row r="95" customFormat="false" ht="12.75" hidden="false" customHeight="true" outlineLevel="0" collapsed="false">
      <c r="D95" s="14"/>
      <c r="E95" s="14"/>
      <c r="F95" s="14"/>
      <c r="G95" s="14"/>
      <c r="H95" s="15" t="str">
        <f aca="false">IF((SUM(E95:G95)=0),"",SUM(E95:G95))</f>
        <v/>
      </c>
      <c r="I95" s="14"/>
      <c r="J95" s="14"/>
      <c r="K95" s="14"/>
      <c r="L95" s="15" t="str">
        <f aca="false">IF((SUM(J95:K95)=0),"",SUM(J95:K95))</f>
        <v/>
      </c>
    </row>
    <row r="96" customFormat="false" ht="12.75" hidden="false" customHeight="true" outlineLevel="0" collapsed="false">
      <c r="D96" s="14"/>
      <c r="E96" s="14"/>
      <c r="F96" s="14"/>
      <c r="G96" s="14"/>
      <c r="H96" s="15" t="str">
        <f aca="false">IF((SUM(E96:G96)=0),"",SUM(E96:G96))</f>
        <v/>
      </c>
      <c r="I96" s="14"/>
      <c r="J96" s="14"/>
      <c r="K96" s="14"/>
      <c r="L96" s="15" t="str">
        <f aca="false">IF((SUM(J96:K96)=0),"",SUM(J96:K96))</f>
        <v/>
      </c>
    </row>
    <row r="97" customFormat="false" ht="12.75" hidden="false" customHeight="true" outlineLevel="0" collapsed="false">
      <c r="D97" s="14"/>
      <c r="E97" s="14"/>
      <c r="F97" s="14"/>
      <c r="G97" s="14"/>
      <c r="H97" s="15" t="str">
        <f aca="false">IF((SUM(E97:G97)=0),"",SUM(E97:G97))</f>
        <v/>
      </c>
      <c r="I97" s="14"/>
      <c r="J97" s="14"/>
      <c r="K97" s="14"/>
      <c r="L97" s="15" t="str">
        <f aca="false">IF((SUM(J97:K97)=0),"",SUM(J97:K97))</f>
        <v/>
      </c>
    </row>
    <row r="98" customFormat="false" ht="12.75" hidden="false" customHeight="true" outlineLevel="0" collapsed="false">
      <c r="D98" s="14"/>
      <c r="E98" s="14"/>
      <c r="F98" s="14"/>
      <c r="G98" s="14"/>
      <c r="H98" s="15" t="str">
        <f aca="false">IF((SUM(E98:G98)=0),"",SUM(E98:G98))</f>
        <v/>
      </c>
      <c r="I98" s="14"/>
      <c r="J98" s="14"/>
      <c r="K98" s="14"/>
      <c r="L98" s="15" t="str">
        <f aca="false">IF((SUM(J98:K98)=0),"",SUM(J98:K98))</f>
        <v/>
      </c>
    </row>
    <row r="99" customFormat="false" ht="12.75" hidden="false" customHeight="true" outlineLevel="0" collapsed="false">
      <c r="D99" s="14"/>
      <c r="E99" s="14"/>
      <c r="F99" s="14"/>
      <c r="G99" s="14"/>
      <c r="H99" s="15" t="str">
        <f aca="false">IF((SUM(E99:G99)=0),"",SUM(E99:G99))</f>
        <v/>
      </c>
      <c r="I99" s="14"/>
      <c r="J99" s="14"/>
      <c r="K99" s="14"/>
      <c r="L99" s="15" t="str">
        <f aca="false">IF((SUM(J99:K99)=0),"",SUM(J99:K99))</f>
        <v/>
      </c>
    </row>
    <row r="100" customFormat="false" ht="12.75" hidden="false" customHeight="true" outlineLevel="0" collapsed="false">
      <c r="D100" s="14"/>
      <c r="E100" s="14"/>
      <c r="F100" s="14"/>
      <c r="G100" s="14"/>
      <c r="H100" s="15" t="str">
        <f aca="false">IF((SUM(E100:G100)=0),"",SUM(E100:G100))</f>
        <v/>
      </c>
      <c r="I100" s="14"/>
      <c r="J100" s="14"/>
      <c r="K100" s="14"/>
      <c r="L100" s="15" t="str">
        <f aca="false">IF((SUM(J100:K100)=0),"",SUM(J100:K100))</f>
        <v/>
      </c>
    </row>
    <row r="101" customFormat="false" ht="12.75" hidden="false" customHeight="true" outlineLevel="0" collapsed="false">
      <c r="D101" s="14"/>
      <c r="E101" s="14"/>
      <c r="F101" s="14"/>
      <c r="G101" s="14"/>
      <c r="H101" s="15" t="str">
        <f aca="false">IF((SUM(E101:G101)=0),"",SUM(E101:G101))</f>
        <v/>
      </c>
      <c r="I101" s="14"/>
      <c r="J101" s="14"/>
      <c r="K101" s="14"/>
      <c r="L101" s="15" t="str">
        <f aca="false">IF((SUM(J101:K101)=0),"",SUM(J101:K101))</f>
        <v/>
      </c>
    </row>
    <row r="102" customFormat="false" ht="12.75" hidden="false" customHeight="true" outlineLevel="0" collapsed="false">
      <c r="D102" s="14"/>
      <c r="E102" s="14"/>
      <c r="F102" s="14"/>
      <c r="G102" s="14"/>
      <c r="H102" s="15" t="str">
        <f aca="false">IF((SUM(E102:G102)=0),"",SUM(E102:G102))</f>
        <v/>
      </c>
      <c r="I102" s="14"/>
      <c r="J102" s="14"/>
      <c r="K102" s="14"/>
      <c r="L102" s="15" t="str">
        <f aca="false">IF((SUM(J102:K102)=0),"",SUM(J102:K102))</f>
        <v/>
      </c>
    </row>
    <row r="103" customFormat="false" ht="12.75" hidden="false" customHeight="true" outlineLevel="0" collapsed="false">
      <c r="D103" s="14"/>
      <c r="E103" s="14"/>
      <c r="F103" s="14"/>
      <c r="G103" s="14"/>
      <c r="H103" s="15" t="str">
        <f aca="false">IF((SUM(E103:G103)=0),"",SUM(E103:G103))</f>
        <v/>
      </c>
      <c r="I103" s="14"/>
      <c r="J103" s="14"/>
      <c r="K103" s="14"/>
      <c r="L103" s="15" t="str">
        <f aca="false">IF((SUM(J103:K103)=0),"",SUM(J103:K103))</f>
        <v/>
      </c>
    </row>
    <row r="104" customFormat="false" ht="12.75" hidden="false" customHeight="true" outlineLevel="0" collapsed="false">
      <c r="D104" s="14"/>
      <c r="E104" s="14"/>
      <c r="F104" s="14"/>
      <c r="G104" s="14"/>
      <c r="H104" s="15" t="str">
        <f aca="false">IF((SUM(E104:G104)=0),"",SUM(E104:G104))</f>
        <v/>
      </c>
      <c r="I104" s="14"/>
      <c r="J104" s="14"/>
      <c r="K104" s="14"/>
      <c r="L104" s="15" t="str">
        <f aca="false">IF((SUM(J104:K104)=0),"",SUM(J104:K104))</f>
        <v/>
      </c>
    </row>
    <row r="105" customFormat="false" ht="12.75" hidden="false" customHeight="true" outlineLevel="0" collapsed="false">
      <c r="D105" s="14"/>
      <c r="E105" s="14"/>
      <c r="F105" s="14"/>
      <c r="G105" s="14"/>
      <c r="H105" s="15" t="str">
        <f aca="false">IF((SUM(E105:G105)=0),"",SUM(E105:G105))</f>
        <v/>
      </c>
      <c r="I105" s="14"/>
      <c r="J105" s="14"/>
      <c r="K105" s="14"/>
      <c r="L105" s="15" t="str">
        <f aca="false">IF((SUM(J105:K105)=0),"",SUM(J105:K105))</f>
        <v/>
      </c>
    </row>
    <row r="106" customFormat="false" ht="12.75" hidden="false" customHeight="true" outlineLevel="0" collapsed="false">
      <c r="D106" s="14"/>
      <c r="E106" s="14"/>
      <c r="F106" s="14"/>
      <c r="G106" s="14"/>
      <c r="H106" s="15" t="str">
        <f aca="false">IF((SUM(E106:G106)=0),"",SUM(E106:G106))</f>
        <v/>
      </c>
      <c r="I106" s="14"/>
      <c r="J106" s="14"/>
      <c r="K106" s="14"/>
      <c r="L106" s="15" t="str">
        <f aca="false">IF((SUM(J106:K106)=0),"",SUM(J106:K106))</f>
        <v/>
      </c>
    </row>
    <row r="107" customFormat="false" ht="12.75" hidden="false" customHeight="true" outlineLevel="0" collapsed="false">
      <c r="D107" s="14"/>
      <c r="E107" s="14"/>
      <c r="F107" s="14"/>
      <c r="G107" s="14"/>
      <c r="H107" s="15" t="str">
        <f aca="false">IF((SUM(E107:G107)=0),"",SUM(E107:G107))</f>
        <v/>
      </c>
      <c r="I107" s="14"/>
      <c r="J107" s="14"/>
      <c r="K107" s="14"/>
      <c r="L107" s="15" t="str">
        <f aca="false">IF((SUM(J107:K107)=0),"",SUM(J107:K107))</f>
        <v/>
      </c>
    </row>
    <row r="108" customFormat="false" ht="12.75" hidden="false" customHeight="true" outlineLevel="0" collapsed="false">
      <c r="D108" s="14"/>
      <c r="E108" s="14"/>
      <c r="F108" s="14"/>
      <c r="G108" s="14"/>
      <c r="H108" s="15" t="str">
        <f aca="false">IF((SUM(E108:G108)=0),"",SUM(E108:G108))</f>
        <v/>
      </c>
      <c r="I108" s="14"/>
      <c r="J108" s="14"/>
      <c r="K108" s="14"/>
      <c r="L108" s="15" t="str">
        <f aca="false">IF((SUM(J108:K108)=0),"",SUM(J108:K108))</f>
        <v/>
      </c>
    </row>
    <row r="109" customFormat="false" ht="12.75" hidden="false" customHeight="true" outlineLevel="0" collapsed="false">
      <c r="D109" s="14"/>
      <c r="E109" s="14"/>
      <c r="F109" s="14"/>
      <c r="G109" s="14"/>
      <c r="H109" s="15" t="str">
        <f aca="false">IF((SUM(E109:G109)=0),"",SUM(E109:G109))</f>
        <v/>
      </c>
      <c r="I109" s="14"/>
      <c r="J109" s="14"/>
      <c r="K109" s="14"/>
      <c r="L109" s="15" t="str">
        <f aca="false">IF((SUM(J109:K109)=0),"",SUM(J109:K109))</f>
        <v/>
      </c>
    </row>
    <row r="110" customFormat="false" ht="12.75" hidden="false" customHeight="true" outlineLevel="0" collapsed="false">
      <c r="D110" s="14"/>
      <c r="E110" s="14"/>
      <c r="F110" s="14"/>
      <c r="G110" s="14"/>
      <c r="H110" s="15" t="str">
        <f aca="false">IF((SUM(E110:G110)=0),"",SUM(E110:G110))</f>
        <v/>
      </c>
      <c r="I110" s="14"/>
      <c r="J110" s="14"/>
      <c r="K110" s="14"/>
      <c r="L110" s="15" t="str">
        <f aca="false">IF((SUM(J110:K110)=0),"",SUM(J110:K110))</f>
        <v/>
      </c>
    </row>
    <row r="111" customFormat="false" ht="12.75" hidden="false" customHeight="true" outlineLevel="0" collapsed="false">
      <c r="D111" s="14"/>
      <c r="E111" s="14"/>
      <c r="F111" s="14"/>
      <c r="G111" s="14"/>
      <c r="H111" s="15" t="str">
        <f aca="false">IF((SUM(E111:G111)=0),"",SUM(E111:G111))</f>
        <v/>
      </c>
      <c r="I111" s="14"/>
      <c r="J111" s="14"/>
      <c r="K111" s="14"/>
      <c r="L111" s="15" t="str">
        <f aca="false">IF((SUM(J111:K111)=0),"",SUM(J111:K111))</f>
        <v/>
      </c>
    </row>
    <row r="112" customFormat="false" ht="12.75" hidden="false" customHeight="true" outlineLevel="0" collapsed="false">
      <c r="D112" s="14"/>
      <c r="E112" s="14"/>
      <c r="F112" s="14"/>
      <c r="G112" s="14"/>
      <c r="H112" s="15" t="str">
        <f aca="false">IF((SUM(E112:G112)=0),"",SUM(E112:G112))</f>
        <v/>
      </c>
      <c r="I112" s="14"/>
      <c r="J112" s="14"/>
      <c r="K112" s="14"/>
      <c r="L112" s="15" t="str">
        <f aca="false">IF((SUM(J112:K112)=0),"",SUM(J112:K112))</f>
        <v/>
      </c>
    </row>
    <row r="113" customFormat="false" ht="12.75" hidden="false" customHeight="true" outlineLevel="0" collapsed="false">
      <c r="D113" s="14"/>
      <c r="E113" s="14"/>
      <c r="F113" s="14"/>
      <c r="G113" s="14"/>
      <c r="H113" s="15" t="str">
        <f aca="false">IF((SUM(E113:G113)=0),"",SUM(E113:G113))</f>
        <v/>
      </c>
      <c r="I113" s="14"/>
      <c r="J113" s="14"/>
      <c r="K113" s="14"/>
      <c r="L113" s="15" t="str">
        <f aca="false">IF((SUM(J113:K113)=0),"",SUM(J113:K113))</f>
        <v/>
      </c>
    </row>
    <row r="114" customFormat="false" ht="12.75" hidden="false" customHeight="true" outlineLevel="0" collapsed="false">
      <c r="D114" s="14"/>
      <c r="E114" s="14"/>
      <c r="F114" s="14"/>
      <c r="G114" s="14"/>
      <c r="H114" s="15" t="str">
        <f aca="false">IF((SUM(E114:G114)=0),"",SUM(E114:G114))</f>
        <v/>
      </c>
      <c r="I114" s="14"/>
      <c r="J114" s="14"/>
      <c r="K114" s="14"/>
      <c r="L114" s="15" t="str">
        <f aca="false">IF((SUM(J114:K114)=0),"",SUM(J114:K114))</f>
        <v/>
      </c>
    </row>
    <row r="115" customFormat="false" ht="12.75" hidden="false" customHeight="true" outlineLevel="0" collapsed="false">
      <c r="D115" s="14"/>
      <c r="E115" s="14"/>
      <c r="F115" s="14"/>
      <c r="G115" s="14"/>
      <c r="H115" s="15" t="str">
        <f aca="false">IF((SUM(E115:G115)=0),"",SUM(E115:G115))</f>
        <v/>
      </c>
      <c r="I115" s="14"/>
      <c r="J115" s="14"/>
      <c r="K115" s="14"/>
      <c r="L115" s="15" t="str">
        <f aca="false">IF((SUM(J115:K115)=0),"",SUM(J115:K115))</f>
        <v/>
      </c>
    </row>
    <row r="116" customFormat="false" ht="12.75" hidden="false" customHeight="true" outlineLevel="0" collapsed="false">
      <c r="D116" s="14"/>
      <c r="E116" s="14"/>
      <c r="F116" s="14"/>
      <c r="G116" s="14"/>
      <c r="H116" s="15" t="str">
        <f aca="false">IF((SUM(E116:G116)=0),"",SUM(E116:G116))</f>
        <v/>
      </c>
      <c r="I116" s="14"/>
      <c r="J116" s="14"/>
      <c r="K116" s="14"/>
      <c r="L116" s="15" t="str">
        <f aca="false">IF((SUM(J116:K116)=0),"",SUM(J116:K116))</f>
        <v/>
      </c>
    </row>
    <row r="117" customFormat="false" ht="12.75" hidden="false" customHeight="true" outlineLevel="0" collapsed="false">
      <c r="D117" s="14"/>
      <c r="E117" s="14"/>
      <c r="F117" s="14"/>
      <c r="G117" s="14"/>
      <c r="H117" s="15" t="str">
        <f aca="false">IF((SUM(E117:G117)=0),"",SUM(E117:G117))</f>
        <v/>
      </c>
      <c r="I117" s="14"/>
      <c r="J117" s="14"/>
      <c r="K117" s="14"/>
      <c r="L117" s="15" t="str">
        <f aca="false">IF((SUM(J117:K117)=0),"",SUM(J117:K117))</f>
        <v/>
      </c>
    </row>
    <row r="118" customFormat="false" ht="12.75" hidden="false" customHeight="true" outlineLevel="0" collapsed="false">
      <c r="D118" s="14"/>
      <c r="E118" s="14"/>
      <c r="F118" s="14"/>
      <c r="G118" s="14"/>
      <c r="H118" s="15" t="str">
        <f aca="false">IF((SUM(E118:G118)=0),"",SUM(E118:G118))</f>
        <v/>
      </c>
      <c r="I118" s="14"/>
      <c r="J118" s="14"/>
      <c r="K118" s="14"/>
      <c r="L118" s="15" t="str">
        <f aca="false">IF((SUM(J118:K118)=0),"",SUM(J118:K118))</f>
        <v/>
      </c>
    </row>
    <row r="119" customFormat="false" ht="12.75" hidden="false" customHeight="true" outlineLevel="0" collapsed="false">
      <c r="D119" s="14"/>
      <c r="E119" s="14"/>
      <c r="F119" s="14"/>
      <c r="G119" s="14"/>
      <c r="H119" s="15" t="str">
        <f aca="false">IF((SUM(E119:G119)=0),"",SUM(E119:G119))</f>
        <v/>
      </c>
      <c r="I119" s="14"/>
      <c r="J119" s="14"/>
      <c r="K119" s="14"/>
      <c r="L119" s="15" t="str">
        <f aca="false">IF((SUM(J119:K119)=0),"",SUM(J119:K119))</f>
        <v/>
      </c>
    </row>
  </sheetData>
  <mergeCells count="6">
    <mergeCell ref="B5:B6"/>
    <mergeCell ref="C5:C6"/>
    <mergeCell ref="D5:D6"/>
    <mergeCell ref="E5:H5"/>
    <mergeCell ref="I5:I6"/>
    <mergeCell ref="J5:L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.7"/>
    <col collapsed="false" customWidth="true" hidden="false" outlineLevel="0" max="2" min="2" style="7" width="20.7"/>
    <col collapsed="false" customWidth="true" hidden="false" outlineLevel="0" max="3" min="3" style="7" width="22.7"/>
    <col collapsed="false" customWidth="true" hidden="false" outlineLevel="0" max="12" min="4" style="8" width="10.71"/>
    <col collapsed="false" customWidth="false" hidden="false" outlineLevel="0" max="257" min="13" style="6" width="9.14"/>
  </cols>
  <sheetData>
    <row r="1" customFormat="false" ht="12.75" hidden="false" customHeight="true" outlineLevel="0" collapsed="false">
      <c r="A1" s="0"/>
      <c r="B1" s="9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0"/>
      <c r="B2" s="10"/>
      <c r="C2" s="1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0"/>
      <c r="B3" s="9"/>
      <c r="C3" s="9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B4" s="10"/>
      <c r="C4" s="10"/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true" outlineLevel="0" collapsed="false">
      <c r="B5" s="11" t="s">
        <v>1</v>
      </c>
      <c r="C5" s="11" t="s">
        <v>2</v>
      </c>
      <c r="D5" s="12" t="s">
        <v>3</v>
      </c>
      <c r="E5" s="11" t="s">
        <v>4</v>
      </c>
      <c r="F5" s="11"/>
      <c r="G5" s="11"/>
      <c r="H5" s="11"/>
      <c r="I5" s="11" t="s">
        <v>5</v>
      </c>
      <c r="J5" s="11" t="s">
        <v>6</v>
      </c>
      <c r="K5" s="11"/>
      <c r="L5" s="11"/>
    </row>
    <row r="6" customFormat="false" ht="38.25" hidden="false" customHeight="true" outlineLevel="0" collapsed="false">
      <c r="B6" s="11"/>
      <c r="C6" s="11"/>
      <c r="D6" s="12"/>
      <c r="E6" s="12" t="s">
        <v>7</v>
      </c>
      <c r="F6" s="12" t="s">
        <v>8</v>
      </c>
      <c r="G6" s="12" t="s">
        <v>9</v>
      </c>
      <c r="H6" s="12" t="s">
        <v>10</v>
      </c>
      <c r="I6" s="11"/>
      <c r="J6" s="12" t="s">
        <v>11</v>
      </c>
      <c r="K6" s="12" t="s">
        <v>6</v>
      </c>
      <c r="L6" s="12" t="s">
        <v>10</v>
      </c>
    </row>
    <row r="7" customFormat="false" ht="12.75" hidden="false" customHeight="true" outlineLevel="0" collapsed="false">
      <c r="B7" s="13" t="s">
        <v>12</v>
      </c>
      <c r="C7" s="13" t="s">
        <v>13</v>
      </c>
      <c r="D7" s="14" t="n">
        <v>7</v>
      </c>
      <c r="E7" s="14" t="n">
        <v>4</v>
      </c>
      <c r="F7" s="14" t="n">
        <v>3</v>
      </c>
      <c r="G7" s="14" t="n">
        <v>0</v>
      </c>
      <c r="H7" s="15" t="n">
        <f aca="false">IF((SUM(E7:G7)=0),"",SUM(E7:G7))</f>
        <v>7</v>
      </c>
      <c r="I7" s="14" t="n">
        <v>0</v>
      </c>
      <c r="J7" s="14" t="n">
        <v>0</v>
      </c>
      <c r="K7" s="14" t="n">
        <v>0</v>
      </c>
      <c r="L7" s="15" t="str">
        <f aca="false">IF((SUM(J7:K7)=0),"",SUM(J7:K7))</f>
        <v/>
      </c>
    </row>
    <row r="8" customFormat="false" ht="12.75" hidden="false" customHeight="true" outlineLevel="0" collapsed="false">
      <c r="B8" s="16" t="s">
        <v>12</v>
      </c>
      <c r="C8" s="16" t="s">
        <v>14</v>
      </c>
      <c r="D8" s="14" t="n">
        <v>3</v>
      </c>
      <c r="E8" s="14" t="n">
        <v>0</v>
      </c>
      <c r="F8" s="14" t="n">
        <v>3</v>
      </c>
      <c r="G8" s="14" t="n">
        <v>0</v>
      </c>
      <c r="H8" s="15" t="n">
        <f aca="false">IF((SUM(E8:G8)=0),"",SUM(E8:G8))</f>
        <v>3</v>
      </c>
      <c r="I8" s="14" t="n">
        <v>0</v>
      </c>
      <c r="J8" s="14" t="n">
        <v>0</v>
      </c>
      <c r="K8" s="14" t="n">
        <v>0</v>
      </c>
      <c r="L8" s="15" t="str">
        <f aca="false">IF((SUM(J8:K8)=0),"",SUM(J8:K8))</f>
        <v/>
      </c>
    </row>
    <row r="9" customFormat="false" ht="12.75" hidden="false" customHeight="true" outlineLevel="0" collapsed="false">
      <c r="B9" s="16" t="s">
        <v>12</v>
      </c>
      <c r="C9" s="16"/>
      <c r="D9" s="14" t="n">
        <v>10</v>
      </c>
      <c r="E9" s="14" t="n">
        <v>4</v>
      </c>
      <c r="F9" s="14" t="n">
        <v>6</v>
      </c>
      <c r="G9" s="14" t="n">
        <v>0</v>
      </c>
      <c r="H9" s="15" t="n">
        <f aca="false">IF((SUM(E9:G9)=0),"",SUM(E9:G9))</f>
        <v>10</v>
      </c>
      <c r="I9" s="14" t="n">
        <v>0</v>
      </c>
      <c r="J9" s="14" t="n">
        <v>0</v>
      </c>
      <c r="K9" s="14" t="n">
        <v>0</v>
      </c>
      <c r="L9" s="15" t="str">
        <f aca="false">IF((SUM(J9:K9)=0),"",SUM(J9:K9))</f>
        <v/>
      </c>
    </row>
    <row r="10" customFormat="false" ht="12.75" hidden="false" customHeight="true" outlineLevel="0" collapsed="false">
      <c r="B10" s="16" t="s">
        <v>15</v>
      </c>
      <c r="C10" s="16" t="s">
        <v>16</v>
      </c>
      <c r="D10" s="14" t="n">
        <v>0</v>
      </c>
      <c r="E10" s="14" t="n">
        <v>0</v>
      </c>
      <c r="F10" s="14" t="n">
        <v>0</v>
      </c>
      <c r="G10" s="14" t="n">
        <v>0</v>
      </c>
      <c r="H10" s="15" t="str">
        <f aca="false">IF((SUM(E10:G10)=0),"",SUM(E10:G10))</f>
        <v/>
      </c>
      <c r="I10" s="14" t="n">
        <v>0</v>
      </c>
      <c r="J10" s="14" t="n">
        <v>0</v>
      </c>
      <c r="K10" s="14" t="n">
        <v>0</v>
      </c>
      <c r="L10" s="15" t="str">
        <f aca="false">IF((SUM(J10:K10)=0),"",SUM(J10:K10))</f>
        <v/>
      </c>
    </row>
    <row r="11" customFormat="false" ht="12.75" hidden="false" customHeight="true" outlineLevel="0" collapsed="false">
      <c r="B11" s="16" t="s">
        <v>15</v>
      </c>
      <c r="C11" s="16" t="s">
        <v>17</v>
      </c>
      <c r="D11" s="14" t="n">
        <v>1</v>
      </c>
      <c r="E11" s="14" t="n">
        <v>1</v>
      </c>
      <c r="F11" s="14" t="n">
        <v>0</v>
      </c>
      <c r="G11" s="14" t="n">
        <v>0</v>
      </c>
      <c r="H11" s="15" t="n">
        <f aca="false">IF((SUM(E11:G11)=0),"",SUM(E11:G11))</f>
        <v>1</v>
      </c>
      <c r="I11" s="14" t="n">
        <v>0</v>
      </c>
      <c r="J11" s="14" t="n">
        <v>0</v>
      </c>
      <c r="K11" s="14" t="n">
        <v>0</v>
      </c>
      <c r="L11" s="15" t="str">
        <f aca="false">IF((SUM(J11:K11)=0),"",SUM(J11:K11))</f>
        <v/>
      </c>
    </row>
    <row r="12" customFormat="false" ht="12.75" hidden="false" customHeight="true" outlineLevel="0" collapsed="false">
      <c r="B12" s="16" t="s">
        <v>15</v>
      </c>
      <c r="C12" s="16" t="s">
        <v>18</v>
      </c>
      <c r="D12" s="14" t="n">
        <v>1</v>
      </c>
      <c r="E12" s="14" t="n">
        <v>1</v>
      </c>
      <c r="F12" s="14" t="n">
        <v>0</v>
      </c>
      <c r="G12" s="14" t="n">
        <v>0</v>
      </c>
      <c r="H12" s="15" t="n">
        <f aca="false">IF((SUM(E12:G12)=0),"",SUM(E12:G12))</f>
        <v>1</v>
      </c>
      <c r="I12" s="14" t="n">
        <v>0</v>
      </c>
      <c r="J12" s="14" t="n">
        <v>0</v>
      </c>
      <c r="K12" s="14" t="n">
        <v>0</v>
      </c>
      <c r="L12" s="15" t="str">
        <f aca="false">IF((SUM(J12:K12)=0),"",SUM(J12:K12))</f>
        <v/>
      </c>
    </row>
    <row r="13" customFormat="false" ht="12.75" hidden="false" customHeight="true" outlineLevel="0" collapsed="false">
      <c r="B13" s="16" t="s">
        <v>15</v>
      </c>
      <c r="C13" s="16"/>
      <c r="D13" s="14" t="n">
        <v>2</v>
      </c>
      <c r="E13" s="14" t="n">
        <v>2</v>
      </c>
      <c r="F13" s="14" t="n">
        <v>0</v>
      </c>
      <c r="G13" s="14" t="n">
        <v>0</v>
      </c>
      <c r="H13" s="15" t="n">
        <f aca="false">IF((SUM(E13:G13)=0),"",SUM(E13:G13))</f>
        <v>2</v>
      </c>
      <c r="I13" s="14" t="n">
        <v>0</v>
      </c>
      <c r="J13" s="14" t="n">
        <v>0</v>
      </c>
      <c r="K13" s="14" t="n">
        <v>0</v>
      </c>
      <c r="L13" s="15" t="str">
        <f aca="false">IF((SUM(J13:K13)=0),"",SUM(J13:K13))</f>
        <v/>
      </c>
    </row>
    <row r="14" customFormat="false" ht="12.75" hidden="false" customHeight="true" outlineLevel="0" collapsed="false">
      <c r="B14" s="16" t="s">
        <v>19</v>
      </c>
      <c r="C14" s="16" t="s">
        <v>20</v>
      </c>
      <c r="D14" s="14" t="n">
        <v>0</v>
      </c>
      <c r="E14" s="14" t="n">
        <v>0</v>
      </c>
      <c r="F14" s="14" t="n">
        <v>0</v>
      </c>
      <c r="G14" s="14" t="n">
        <v>0</v>
      </c>
      <c r="H14" s="15" t="str">
        <f aca="false">IF((SUM(E14:G14)=0),"",SUM(E14:G14))</f>
        <v/>
      </c>
      <c r="I14" s="14" t="n">
        <v>0</v>
      </c>
      <c r="J14" s="14" t="n">
        <v>0</v>
      </c>
      <c r="K14" s="14" t="n">
        <v>0</v>
      </c>
      <c r="L14" s="15" t="str">
        <f aca="false">IF((SUM(J14:K14)=0),"",SUM(J14:K14))</f>
        <v/>
      </c>
    </row>
    <row r="15" customFormat="false" ht="12.75" hidden="false" customHeight="true" outlineLevel="0" collapsed="false">
      <c r="B15" s="16" t="s">
        <v>19</v>
      </c>
      <c r="C15" s="16" t="s">
        <v>21</v>
      </c>
      <c r="D15" s="14" t="n">
        <v>0</v>
      </c>
      <c r="E15" s="14" t="n">
        <v>0</v>
      </c>
      <c r="F15" s="14" t="n">
        <v>0</v>
      </c>
      <c r="G15" s="14" t="n">
        <v>0</v>
      </c>
      <c r="H15" s="15" t="str">
        <f aca="false">IF((SUM(E15:G15)=0),"",SUM(E15:G15))</f>
        <v/>
      </c>
      <c r="I15" s="14" t="n">
        <v>0</v>
      </c>
      <c r="J15" s="14" t="n">
        <v>0</v>
      </c>
      <c r="K15" s="14" t="n">
        <v>0</v>
      </c>
      <c r="L15" s="15" t="str">
        <f aca="false">IF((SUM(J15:K15)=0),"",SUM(J15:K15))</f>
        <v/>
      </c>
    </row>
    <row r="16" customFormat="false" ht="12.75" hidden="false" customHeight="true" outlineLevel="0" collapsed="false">
      <c r="B16" s="16" t="s">
        <v>19</v>
      </c>
      <c r="C16" s="16" t="s">
        <v>22</v>
      </c>
      <c r="D16" s="14" t="n">
        <v>0</v>
      </c>
      <c r="E16" s="14" t="n">
        <v>0</v>
      </c>
      <c r="F16" s="14" t="n">
        <v>0</v>
      </c>
      <c r="G16" s="14" t="n">
        <v>0</v>
      </c>
      <c r="H16" s="15" t="str">
        <f aca="false">IF((SUM(E16:G16)=0),"",SUM(E16:G16))</f>
        <v/>
      </c>
      <c r="I16" s="14" t="n">
        <v>0</v>
      </c>
      <c r="J16" s="14" t="n">
        <v>0</v>
      </c>
      <c r="K16" s="14" t="n">
        <v>0</v>
      </c>
      <c r="L16" s="15" t="str">
        <f aca="false">IF((SUM(J16:K16)=0),"",SUM(J16:K16))</f>
        <v/>
      </c>
    </row>
    <row r="17" customFormat="false" ht="12.75" hidden="false" customHeight="true" outlineLevel="0" collapsed="false">
      <c r="B17" s="16" t="s">
        <v>19</v>
      </c>
      <c r="C17" s="16"/>
      <c r="D17" s="14" t="n">
        <v>0</v>
      </c>
      <c r="E17" s="14" t="n">
        <v>0</v>
      </c>
      <c r="F17" s="14" t="n">
        <v>0</v>
      </c>
      <c r="G17" s="14" t="n">
        <v>0</v>
      </c>
      <c r="H17" s="15" t="str">
        <f aca="false">IF((SUM(E17:G17)=0),"",SUM(E17:G17))</f>
        <v/>
      </c>
      <c r="I17" s="14" t="n">
        <v>0</v>
      </c>
      <c r="J17" s="14" t="n">
        <v>0</v>
      </c>
      <c r="K17" s="14" t="n">
        <v>0</v>
      </c>
      <c r="L17" s="15" t="str">
        <f aca="false">IF((SUM(J17:K17)=0),"",SUM(J17:K17))</f>
        <v/>
      </c>
    </row>
    <row r="18" customFormat="false" ht="12.75" hidden="false" customHeight="true" outlineLevel="0" collapsed="false">
      <c r="B18" s="16" t="s">
        <v>23</v>
      </c>
      <c r="C18" s="16" t="s">
        <v>24</v>
      </c>
      <c r="D18" s="14" t="n">
        <v>1</v>
      </c>
      <c r="E18" s="14" t="n">
        <v>0</v>
      </c>
      <c r="F18" s="14" t="n">
        <v>0</v>
      </c>
      <c r="G18" s="14" t="n">
        <v>0</v>
      </c>
      <c r="H18" s="15" t="str">
        <f aca="false">IF((SUM(E18:G18)=0),"",SUM(E18:G18))</f>
        <v/>
      </c>
      <c r="I18" s="14" t="n">
        <v>0</v>
      </c>
      <c r="J18" s="14" t="n">
        <v>0</v>
      </c>
      <c r="K18" s="14" t="n">
        <v>1</v>
      </c>
      <c r="L18" s="15" t="n">
        <f aca="false">IF((SUM(J18:K18)=0),"",SUM(J18:K18))</f>
        <v>1</v>
      </c>
    </row>
    <row r="19" customFormat="false" ht="12.75" hidden="false" customHeight="true" outlineLevel="0" collapsed="false">
      <c r="B19" s="16" t="s">
        <v>23</v>
      </c>
      <c r="C19" s="16" t="s">
        <v>25</v>
      </c>
      <c r="D19" s="14" t="n">
        <v>0</v>
      </c>
      <c r="E19" s="14" t="n">
        <v>0</v>
      </c>
      <c r="F19" s="14" t="n">
        <v>0</v>
      </c>
      <c r="G19" s="14" t="n">
        <v>0</v>
      </c>
      <c r="H19" s="15" t="str">
        <f aca="false">IF((SUM(E19:G19)=0),"",SUM(E19:G19))</f>
        <v/>
      </c>
      <c r="I19" s="14" t="n">
        <v>0</v>
      </c>
      <c r="J19" s="14" t="n">
        <v>0</v>
      </c>
      <c r="K19" s="14" t="n">
        <v>0</v>
      </c>
      <c r="L19" s="15" t="str">
        <f aca="false">IF((SUM(J19:K19)=0),"",SUM(J19:K19))</f>
        <v/>
      </c>
    </row>
    <row r="20" customFormat="false" ht="12.75" hidden="false" customHeight="true" outlineLevel="0" collapsed="false">
      <c r="B20" s="16" t="s">
        <v>23</v>
      </c>
      <c r="C20" s="16" t="s">
        <v>26</v>
      </c>
      <c r="D20" s="14" t="n">
        <v>0</v>
      </c>
      <c r="E20" s="14" t="n">
        <v>0</v>
      </c>
      <c r="F20" s="14" t="n">
        <v>0</v>
      </c>
      <c r="G20" s="14" t="n">
        <v>0</v>
      </c>
      <c r="H20" s="15" t="str">
        <f aca="false">IF((SUM(E20:G20)=0),"",SUM(E20:G20))</f>
        <v/>
      </c>
      <c r="I20" s="14" t="n">
        <v>0</v>
      </c>
      <c r="J20" s="14" t="n">
        <v>0</v>
      </c>
      <c r="K20" s="14" t="n">
        <v>0</v>
      </c>
      <c r="L20" s="15" t="str">
        <f aca="false">IF((SUM(J20:K20)=0),"",SUM(J20:K20))</f>
        <v/>
      </c>
    </row>
    <row r="21" customFormat="false" ht="12.75" hidden="false" customHeight="true" outlineLevel="0" collapsed="false">
      <c r="B21" s="16" t="s">
        <v>23</v>
      </c>
      <c r="C21" s="16"/>
      <c r="D21" s="14" t="n">
        <v>1</v>
      </c>
      <c r="E21" s="14" t="n">
        <v>0</v>
      </c>
      <c r="F21" s="14" t="n">
        <v>0</v>
      </c>
      <c r="G21" s="14" t="n">
        <v>0</v>
      </c>
      <c r="H21" s="15" t="str">
        <f aca="false">IF((SUM(E21:G21)=0),"",SUM(E21:G21))</f>
        <v/>
      </c>
      <c r="I21" s="14" t="n">
        <v>0</v>
      </c>
      <c r="J21" s="14" t="n">
        <v>0</v>
      </c>
      <c r="K21" s="14" t="n">
        <v>1</v>
      </c>
      <c r="L21" s="15" t="n">
        <f aca="false">IF((SUM(J21:K21)=0),"",SUM(J21:K21))</f>
        <v>1</v>
      </c>
    </row>
    <row r="22" customFormat="false" ht="12.75" hidden="false" customHeight="true" outlineLevel="0" collapsed="false">
      <c r="B22" s="16" t="s">
        <v>27</v>
      </c>
      <c r="C22" s="16" t="s">
        <v>28</v>
      </c>
      <c r="D22" s="14" t="n">
        <v>1</v>
      </c>
      <c r="E22" s="14" t="n">
        <v>1</v>
      </c>
      <c r="F22" s="14" t="n">
        <v>0</v>
      </c>
      <c r="G22" s="14" t="n">
        <v>0</v>
      </c>
      <c r="H22" s="15" t="n">
        <f aca="false">IF((SUM(E22:G22)=0),"",SUM(E22:G22))</f>
        <v>1</v>
      </c>
      <c r="I22" s="14" t="n">
        <v>0</v>
      </c>
      <c r="J22" s="14" t="n">
        <v>0</v>
      </c>
      <c r="K22" s="14" t="n">
        <v>0</v>
      </c>
      <c r="L22" s="15" t="str">
        <f aca="false">IF((SUM(J22:K22)=0),"",SUM(J22:K22))</f>
        <v/>
      </c>
    </row>
    <row r="23" customFormat="false" ht="12.75" hidden="false" customHeight="true" outlineLevel="0" collapsed="false">
      <c r="B23" s="16" t="s">
        <v>27</v>
      </c>
      <c r="C23" s="16" t="s">
        <v>29</v>
      </c>
      <c r="D23" s="14" t="n">
        <v>0</v>
      </c>
      <c r="E23" s="14" t="n">
        <v>0</v>
      </c>
      <c r="F23" s="14" t="n">
        <v>0</v>
      </c>
      <c r="G23" s="14" t="n">
        <v>0</v>
      </c>
      <c r="H23" s="15" t="str">
        <f aca="false">IF((SUM(E23:G23)=0),"",SUM(E23:G23))</f>
        <v/>
      </c>
      <c r="I23" s="14" t="n">
        <v>0</v>
      </c>
      <c r="J23" s="14" t="n">
        <v>0</v>
      </c>
      <c r="K23" s="14" t="n">
        <v>0</v>
      </c>
      <c r="L23" s="15" t="str">
        <f aca="false">IF((SUM(J23:K23)=0),"",SUM(J23:K23))</f>
        <v/>
      </c>
    </row>
    <row r="24" customFormat="false" ht="12.75" hidden="false" customHeight="true" outlineLevel="0" collapsed="false">
      <c r="B24" s="16" t="s">
        <v>27</v>
      </c>
      <c r="C24" s="16" t="s">
        <v>30</v>
      </c>
      <c r="D24" s="14" t="n">
        <v>0</v>
      </c>
      <c r="E24" s="14" t="n">
        <v>0</v>
      </c>
      <c r="F24" s="14" t="n">
        <v>0</v>
      </c>
      <c r="G24" s="14" t="n">
        <v>0</v>
      </c>
      <c r="H24" s="15" t="str">
        <f aca="false">IF((SUM(E24:G24)=0),"",SUM(E24:G24))</f>
        <v/>
      </c>
      <c r="I24" s="14" t="n">
        <v>0</v>
      </c>
      <c r="J24" s="14" t="n">
        <v>0</v>
      </c>
      <c r="K24" s="14" t="n">
        <v>0</v>
      </c>
      <c r="L24" s="15" t="str">
        <f aca="false">IF((SUM(J24:K24)=0),"",SUM(J24:K24))</f>
        <v/>
      </c>
    </row>
    <row r="25" customFormat="false" ht="12.75" hidden="false" customHeight="true" outlineLevel="0" collapsed="false">
      <c r="B25" s="16" t="s">
        <v>27</v>
      </c>
      <c r="C25" s="16"/>
      <c r="D25" s="14" t="n">
        <v>1</v>
      </c>
      <c r="E25" s="14" t="n">
        <v>1</v>
      </c>
      <c r="F25" s="14" t="n">
        <v>0</v>
      </c>
      <c r="G25" s="14" t="n">
        <v>0</v>
      </c>
      <c r="H25" s="15" t="n">
        <f aca="false">IF((SUM(E25:G25)=0),"",SUM(E25:G25))</f>
        <v>1</v>
      </c>
      <c r="I25" s="14" t="n">
        <v>0</v>
      </c>
      <c r="J25" s="14" t="n">
        <v>0</v>
      </c>
      <c r="K25" s="14" t="n">
        <v>0</v>
      </c>
      <c r="L25" s="15" t="str">
        <f aca="false">IF((SUM(J25:K25)=0),"",SUM(J25:K25))</f>
        <v/>
      </c>
    </row>
    <row r="26" customFormat="false" ht="12.75" hidden="false" customHeight="true" outlineLevel="0" collapsed="false">
      <c r="B26" s="16" t="s">
        <v>31</v>
      </c>
      <c r="C26" s="16" t="s">
        <v>32</v>
      </c>
      <c r="D26" s="14" t="n">
        <v>0</v>
      </c>
      <c r="E26" s="14" t="n">
        <v>0</v>
      </c>
      <c r="F26" s="14" t="n">
        <v>0</v>
      </c>
      <c r="G26" s="14" t="n">
        <v>0</v>
      </c>
      <c r="H26" s="15" t="str">
        <f aca="false">IF((SUM(E26:G26)=0),"",SUM(E26:G26))</f>
        <v/>
      </c>
      <c r="I26" s="14" t="n">
        <v>0</v>
      </c>
      <c r="J26" s="14" t="n">
        <v>0</v>
      </c>
      <c r="K26" s="14" t="n">
        <v>0</v>
      </c>
      <c r="L26" s="15" t="str">
        <f aca="false">IF((SUM(J26:K26)=0),"",SUM(J26:K26))</f>
        <v/>
      </c>
    </row>
    <row r="27" customFormat="false" ht="12.75" hidden="false" customHeight="true" outlineLevel="0" collapsed="false">
      <c r="B27" s="16" t="s">
        <v>31</v>
      </c>
      <c r="C27" s="16" t="s">
        <v>33</v>
      </c>
      <c r="D27" s="14" t="n">
        <v>0</v>
      </c>
      <c r="E27" s="14" t="n">
        <v>0</v>
      </c>
      <c r="F27" s="14" t="n">
        <v>0</v>
      </c>
      <c r="G27" s="14" t="n">
        <v>0</v>
      </c>
      <c r="H27" s="15" t="str">
        <f aca="false">IF((SUM(E27:G27)=0),"",SUM(E27:G27))</f>
        <v/>
      </c>
      <c r="I27" s="14" t="n">
        <v>0</v>
      </c>
      <c r="J27" s="14" t="n">
        <v>0</v>
      </c>
      <c r="K27" s="14" t="n">
        <v>0</v>
      </c>
      <c r="L27" s="15" t="str">
        <f aca="false">IF((SUM(J27:K27)=0),"",SUM(J27:K27))</f>
        <v/>
      </c>
    </row>
    <row r="28" customFormat="false" ht="12.75" hidden="false" customHeight="true" outlineLevel="0" collapsed="false">
      <c r="B28" s="16" t="s">
        <v>31</v>
      </c>
      <c r="C28" s="16" t="s">
        <v>34</v>
      </c>
      <c r="D28" s="14" t="n">
        <v>0</v>
      </c>
      <c r="E28" s="14" t="n">
        <v>0</v>
      </c>
      <c r="F28" s="14" t="n">
        <v>0</v>
      </c>
      <c r="G28" s="14" t="n">
        <v>0</v>
      </c>
      <c r="H28" s="15" t="str">
        <f aca="false">IF((SUM(E28:G28)=0),"",SUM(E28:G28))</f>
        <v/>
      </c>
      <c r="I28" s="14" t="n">
        <v>0</v>
      </c>
      <c r="J28" s="14" t="n">
        <v>0</v>
      </c>
      <c r="K28" s="14" t="n">
        <v>0</v>
      </c>
      <c r="L28" s="15" t="str">
        <f aca="false">IF((SUM(J28:K28)=0),"",SUM(J28:K28))</f>
        <v/>
      </c>
    </row>
    <row r="29" customFormat="false" ht="12.75" hidden="false" customHeight="true" outlineLevel="0" collapsed="false">
      <c r="B29" s="16" t="s">
        <v>31</v>
      </c>
      <c r="C29" s="16"/>
      <c r="D29" s="14" t="n">
        <v>0</v>
      </c>
      <c r="E29" s="14" t="n">
        <v>0</v>
      </c>
      <c r="F29" s="14" t="n">
        <v>0</v>
      </c>
      <c r="G29" s="14" t="n">
        <v>0</v>
      </c>
      <c r="H29" s="15" t="str">
        <f aca="false">IF((SUM(E29:G29)=0),"",SUM(E29:G29))</f>
        <v/>
      </c>
      <c r="I29" s="14" t="n">
        <v>0</v>
      </c>
      <c r="J29" s="14" t="n">
        <v>0</v>
      </c>
      <c r="K29" s="14" t="n">
        <v>0</v>
      </c>
      <c r="L29" s="15" t="str">
        <f aca="false">IF((SUM(J29:K29)=0),"",SUM(J29:K29))</f>
        <v/>
      </c>
    </row>
    <row r="30" customFormat="false" ht="12.75" hidden="false" customHeight="true" outlineLevel="0" collapsed="false">
      <c r="B30" s="16" t="s">
        <v>35</v>
      </c>
      <c r="C30" s="16" t="s">
        <v>36</v>
      </c>
      <c r="D30" s="14" t="n">
        <v>0</v>
      </c>
      <c r="E30" s="14" t="n">
        <v>0</v>
      </c>
      <c r="F30" s="14" t="n">
        <v>0</v>
      </c>
      <c r="G30" s="14" t="n">
        <v>0</v>
      </c>
      <c r="H30" s="15" t="str">
        <f aca="false">IF((SUM(E30:G30)=0),"",SUM(E30:G30))</f>
        <v/>
      </c>
      <c r="I30" s="14" t="n">
        <v>0</v>
      </c>
      <c r="J30" s="14" t="n">
        <v>0</v>
      </c>
      <c r="K30" s="14" t="n">
        <v>0</v>
      </c>
      <c r="L30" s="15" t="str">
        <f aca="false">IF((SUM(J30:K30)=0),"",SUM(J30:K30))</f>
        <v/>
      </c>
    </row>
    <row r="31" customFormat="false" ht="12.75" hidden="false" customHeight="true" outlineLevel="0" collapsed="false">
      <c r="B31" s="16" t="s">
        <v>35</v>
      </c>
      <c r="C31" s="16" t="s">
        <v>37</v>
      </c>
      <c r="D31" s="14" t="n">
        <v>0</v>
      </c>
      <c r="E31" s="14" t="n">
        <v>0</v>
      </c>
      <c r="F31" s="14" t="n">
        <v>0</v>
      </c>
      <c r="G31" s="14" t="n">
        <v>0</v>
      </c>
      <c r="H31" s="15" t="str">
        <f aca="false">IF((SUM(E31:G31)=0),"",SUM(E31:G31))</f>
        <v/>
      </c>
      <c r="I31" s="14" t="n">
        <v>0</v>
      </c>
      <c r="J31" s="14" t="n">
        <v>0</v>
      </c>
      <c r="K31" s="14" t="n">
        <v>0</v>
      </c>
      <c r="L31" s="15" t="str">
        <f aca="false">IF((SUM(J31:K31)=0),"",SUM(J31:K31))</f>
        <v/>
      </c>
    </row>
    <row r="32" customFormat="false" ht="12.75" hidden="false" customHeight="true" outlineLevel="0" collapsed="false">
      <c r="B32" s="16" t="s">
        <v>35</v>
      </c>
      <c r="C32" s="16" t="s">
        <v>38</v>
      </c>
      <c r="D32" s="14" t="n">
        <v>0</v>
      </c>
      <c r="E32" s="14" t="n">
        <v>0</v>
      </c>
      <c r="F32" s="14" t="n">
        <v>0</v>
      </c>
      <c r="G32" s="14" t="n">
        <v>0</v>
      </c>
      <c r="H32" s="15" t="str">
        <f aca="false">IF((SUM(E32:G32)=0),"",SUM(E32:G32))</f>
        <v/>
      </c>
      <c r="I32" s="14" t="n">
        <v>0</v>
      </c>
      <c r="J32" s="14" t="n">
        <v>0</v>
      </c>
      <c r="K32" s="14" t="n">
        <v>0</v>
      </c>
      <c r="L32" s="15" t="str">
        <f aca="false">IF((SUM(J32:K32)=0),"",SUM(J32:K32))</f>
        <v/>
      </c>
    </row>
    <row r="33" customFormat="false" ht="12.75" hidden="false" customHeight="true" outlineLevel="0" collapsed="false">
      <c r="B33" s="16" t="s">
        <v>35</v>
      </c>
      <c r="C33" s="16"/>
      <c r="D33" s="14" t="n">
        <v>0</v>
      </c>
      <c r="E33" s="14" t="n">
        <v>0</v>
      </c>
      <c r="F33" s="14" t="n">
        <v>0</v>
      </c>
      <c r="G33" s="14" t="n">
        <v>0</v>
      </c>
      <c r="H33" s="15" t="str">
        <f aca="false">IF((SUM(E33:G33)=0),"",SUM(E33:G33))</f>
        <v/>
      </c>
      <c r="I33" s="14" t="n">
        <v>0</v>
      </c>
      <c r="J33" s="14" t="n">
        <v>0</v>
      </c>
      <c r="K33" s="14" t="n">
        <v>0</v>
      </c>
      <c r="L33" s="15" t="str">
        <f aca="false">IF((SUM(J33:K33)=0),"",SUM(J33:K33))</f>
        <v/>
      </c>
    </row>
    <row r="34" customFormat="false" ht="12.75" hidden="false" customHeight="true" outlineLevel="0" collapsed="false">
      <c r="B34" s="16" t="s">
        <v>10</v>
      </c>
      <c r="C34" s="16"/>
      <c r="D34" s="14" t="n">
        <v>14</v>
      </c>
      <c r="E34" s="14" t="n">
        <v>7</v>
      </c>
      <c r="F34" s="14" t="n">
        <v>6</v>
      </c>
      <c r="G34" s="14" t="n">
        <v>0</v>
      </c>
      <c r="H34" s="15" t="n">
        <f aca="false">IF((SUM(E34:G34)=0),"",SUM(E34:G34))</f>
        <v>13</v>
      </c>
      <c r="I34" s="14" t="n">
        <v>0</v>
      </c>
      <c r="J34" s="14" t="n">
        <v>0</v>
      </c>
      <c r="K34" s="14" t="n">
        <v>1</v>
      </c>
      <c r="L34" s="15" t="n">
        <f aca="false">IF((SUM(J34:K34)=0),"",SUM(J34:K34))</f>
        <v>1</v>
      </c>
    </row>
    <row r="35" customFormat="false" ht="12.75" hidden="false" customHeight="true" outlineLevel="0" collapsed="false">
      <c r="D35" s="14"/>
      <c r="E35" s="14"/>
      <c r="F35" s="14"/>
      <c r="G35" s="14"/>
      <c r="H35" s="15" t="str">
        <f aca="false">IF((SUM(E35:G35)=0),"",SUM(E35:G35))</f>
        <v/>
      </c>
      <c r="I35" s="14"/>
      <c r="J35" s="14"/>
      <c r="K35" s="14"/>
      <c r="L35" s="15" t="str">
        <f aca="false">IF((SUM(J35:K35)=0),"",SUM(J35:K35))</f>
        <v/>
      </c>
    </row>
    <row r="36" customFormat="false" ht="12.75" hidden="false" customHeight="true" outlineLevel="0" collapsed="false">
      <c r="D36" s="14"/>
      <c r="E36" s="14"/>
      <c r="F36" s="14"/>
      <c r="G36" s="14"/>
      <c r="H36" s="15" t="str">
        <f aca="false">IF((SUM(E36:G36)=0),"",SUM(E36:G36))</f>
        <v/>
      </c>
      <c r="I36" s="14"/>
      <c r="J36" s="14"/>
      <c r="K36" s="14"/>
      <c r="L36" s="15" t="str">
        <f aca="false">IF((SUM(J36:K36)=0),"",SUM(J36:K36))</f>
        <v/>
      </c>
    </row>
    <row r="37" customFormat="false" ht="12.75" hidden="false" customHeight="true" outlineLevel="0" collapsed="false">
      <c r="D37" s="14"/>
      <c r="E37" s="14"/>
      <c r="F37" s="14"/>
      <c r="G37" s="14"/>
      <c r="H37" s="15" t="str">
        <f aca="false">IF((SUM(E37:G37)=0),"",SUM(E37:G37))</f>
        <v/>
      </c>
      <c r="I37" s="14"/>
      <c r="J37" s="14"/>
      <c r="K37" s="14"/>
      <c r="L37" s="15" t="str">
        <f aca="false">IF((SUM(J37:K37)=0),"",SUM(J37:K37))</f>
        <v/>
      </c>
    </row>
    <row r="38" customFormat="false" ht="12.75" hidden="false" customHeight="true" outlineLevel="0" collapsed="false">
      <c r="D38" s="14"/>
      <c r="E38" s="14"/>
      <c r="F38" s="14"/>
      <c r="G38" s="14"/>
      <c r="H38" s="15" t="str">
        <f aca="false">IF((SUM(E38:G38)=0),"",SUM(E38:G38))</f>
        <v/>
      </c>
      <c r="I38" s="14"/>
      <c r="J38" s="14"/>
      <c r="K38" s="14"/>
      <c r="L38" s="15" t="str">
        <f aca="false">IF((SUM(J38:K38)=0),"",SUM(J38:K38))</f>
        <v/>
      </c>
    </row>
    <row r="39" customFormat="false" ht="12.75" hidden="false" customHeight="true" outlineLevel="0" collapsed="false">
      <c r="D39" s="14"/>
      <c r="E39" s="14"/>
      <c r="F39" s="14"/>
      <c r="G39" s="14"/>
      <c r="H39" s="15" t="str">
        <f aca="false">IF((SUM(E39:G39)=0),"",SUM(E39:G39))</f>
        <v/>
      </c>
      <c r="I39" s="14"/>
      <c r="J39" s="14"/>
      <c r="K39" s="14"/>
      <c r="L39" s="15" t="str">
        <f aca="false">IF((SUM(J39:K39)=0),"",SUM(J39:K39))</f>
        <v/>
      </c>
    </row>
    <row r="40" customFormat="false" ht="12.75" hidden="false" customHeight="true" outlineLevel="0" collapsed="false">
      <c r="D40" s="14"/>
      <c r="E40" s="14"/>
      <c r="F40" s="14"/>
      <c r="G40" s="14"/>
      <c r="H40" s="15" t="str">
        <f aca="false">IF((SUM(E40:G40)=0),"",SUM(E40:G40))</f>
        <v/>
      </c>
      <c r="I40" s="14"/>
      <c r="J40" s="14"/>
      <c r="K40" s="14"/>
      <c r="L40" s="15" t="str">
        <f aca="false">IF((SUM(J40:K40)=0),"",SUM(J40:K40))</f>
        <v/>
      </c>
    </row>
    <row r="41" customFormat="false" ht="12.75" hidden="false" customHeight="true" outlineLevel="0" collapsed="false">
      <c r="D41" s="14"/>
      <c r="E41" s="14"/>
      <c r="F41" s="14"/>
      <c r="G41" s="14"/>
      <c r="H41" s="15" t="str">
        <f aca="false">IF((SUM(E41:G41)=0),"",SUM(E41:G41))</f>
        <v/>
      </c>
      <c r="I41" s="14"/>
      <c r="J41" s="14"/>
      <c r="K41" s="14"/>
      <c r="L41" s="15" t="str">
        <f aca="false">IF((SUM(J41:K41)=0),"",SUM(J41:K41))</f>
        <v/>
      </c>
    </row>
    <row r="42" customFormat="false" ht="12.75" hidden="false" customHeight="true" outlineLevel="0" collapsed="false">
      <c r="D42" s="14"/>
      <c r="E42" s="14"/>
      <c r="F42" s="14"/>
      <c r="G42" s="14"/>
      <c r="H42" s="15" t="str">
        <f aca="false">IF((SUM(E42:G42)=0),"",SUM(E42:G42))</f>
        <v/>
      </c>
      <c r="I42" s="14"/>
      <c r="J42" s="14"/>
      <c r="K42" s="14"/>
      <c r="L42" s="15" t="str">
        <f aca="false">IF((SUM(J42:K42)=0),"",SUM(J42:K42))</f>
        <v/>
      </c>
    </row>
    <row r="43" customFormat="false" ht="12.75" hidden="false" customHeight="true" outlineLevel="0" collapsed="false">
      <c r="D43" s="14"/>
      <c r="E43" s="14"/>
      <c r="F43" s="14"/>
      <c r="G43" s="14"/>
      <c r="H43" s="15" t="str">
        <f aca="false">IF((SUM(E43:G43)=0),"",SUM(E43:G43))</f>
        <v/>
      </c>
      <c r="I43" s="14"/>
      <c r="J43" s="14"/>
      <c r="K43" s="14"/>
      <c r="L43" s="15" t="str">
        <f aca="false">IF((SUM(J43:K43)=0),"",SUM(J43:K43))</f>
        <v/>
      </c>
    </row>
    <row r="44" customFormat="false" ht="12.75" hidden="false" customHeight="true" outlineLevel="0" collapsed="false">
      <c r="D44" s="14"/>
      <c r="E44" s="14"/>
      <c r="F44" s="14"/>
      <c r="G44" s="14"/>
      <c r="H44" s="15" t="str">
        <f aca="false">IF((SUM(E44:G44)=0),"",SUM(E44:G44))</f>
        <v/>
      </c>
      <c r="I44" s="14"/>
      <c r="J44" s="14"/>
      <c r="K44" s="14"/>
      <c r="L44" s="15" t="str">
        <f aca="false">IF((SUM(J44:K44)=0),"",SUM(J44:K44))</f>
        <v/>
      </c>
    </row>
    <row r="45" customFormat="false" ht="12.75" hidden="false" customHeight="true" outlineLevel="0" collapsed="false">
      <c r="D45" s="14"/>
      <c r="E45" s="14"/>
      <c r="F45" s="14"/>
      <c r="G45" s="14"/>
      <c r="H45" s="15" t="str">
        <f aca="false">IF((SUM(E45:G45)=0),"",SUM(E45:G45))</f>
        <v/>
      </c>
      <c r="I45" s="14"/>
      <c r="J45" s="14"/>
      <c r="K45" s="14"/>
      <c r="L45" s="15" t="str">
        <f aca="false">IF((SUM(J45:K45)=0),"",SUM(J45:K45))</f>
        <v/>
      </c>
    </row>
    <row r="46" customFormat="false" ht="12.75" hidden="false" customHeight="true" outlineLevel="0" collapsed="false">
      <c r="D46" s="14"/>
      <c r="E46" s="14"/>
      <c r="F46" s="14"/>
      <c r="G46" s="14"/>
      <c r="H46" s="15" t="str">
        <f aca="false">IF((SUM(E46:G46)=0),"",SUM(E46:G46))</f>
        <v/>
      </c>
      <c r="I46" s="14"/>
      <c r="J46" s="14"/>
      <c r="K46" s="14"/>
      <c r="L46" s="15" t="str">
        <f aca="false">IF((SUM(J46:K46)=0),"",SUM(J46:K46))</f>
        <v/>
      </c>
    </row>
    <row r="47" customFormat="false" ht="12.75" hidden="false" customHeight="true" outlineLevel="0" collapsed="false">
      <c r="D47" s="14"/>
      <c r="E47" s="14"/>
      <c r="F47" s="14"/>
      <c r="G47" s="14"/>
      <c r="H47" s="15" t="str">
        <f aca="false">IF((SUM(E47:G47)=0),"",SUM(E47:G47))</f>
        <v/>
      </c>
      <c r="I47" s="14"/>
      <c r="J47" s="14"/>
      <c r="K47" s="14"/>
      <c r="L47" s="15" t="str">
        <f aca="false">IF((SUM(J47:K47)=0),"",SUM(J47:K47))</f>
        <v/>
      </c>
    </row>
    <row r="48" customFormat="false" ht="12.75" hidden="false" customHeight="true" outlineLevel="0" collapsed="false">
      <c r="D48" s="14"/>
      <c r="E48" s="14"/>
      <c r="F48" s="14"/>
      <c r="G48" s="14"/>
      <c r="H48" s="15" t="str">
        <f aca="false">IF((SUM(E48:G48)=0),"",SUM(E48:G48))</f>
        <v/>
      </c>
      <c r="I48" s="14"/>
      <c r="J48" s="14"/>
      <c r="K48" s="14"/>
      <c r="L48" s="15" t="str">
        <f aca="false">IF((SUM(J48:K48)=0),"",SUM(J48:K48))</f>
        <v/>
      </c>
    </row>
    <row r="49" customFormat="false" ht="12.75" hidden="false" customHeight="true" outlineLevel="0" collapsed="false">
      <c r="D49" s="14"/>
      <c r="E49" s="14"/>
      <c r="F49" s="14"/>
      <c r="G49" s="14"/>
      <c r="H49" s="15" t="str">
        <f aca="false">IF((SUM(E49:G49)=0),"",SUM(E49:G49))</f>
        <v/>
      </c>
      <c r="I49" s="14"/>
      <c r="J49" s="14"/>
      <c r="K49" s="14"/>
      <c r="L49" s="15" t="str">
        <f aca="false">IF((SUM(J49:K49)=0),"",SUM(J49:K49))</f>
        <v/>
      </c>
    </row>
    <row r="50" customFormat="false" ht="12.75" hidden="false" customHeight="true" outlineLevel="0" collapsed="false">
      <c r="D50" s="14"/>
      <c r="E50" s="14"/>
      <c r="F50" s="14"/>
      <c r="G50" s="14"/>
      <c r="H50" s="15" t="str">
        <f aca="false">IF((SUM(E50:G50)=0),"",SUM(E50:G50))</f>
        <v/>
      </c>
      <c r="I50" s="14"/>
      <c r="J50" s="14"/>
      <c r="K50" s="14"/>
      <c r="L50" s="15" t="str">
        <f aca="false">IF((SUM(J50:K50)=0),"",SUM(J50:K50))</f>
        <v/>
      </c>
    </row>
    <row r="51" customFormat="false" ht="12.75" hidden="false" customHeight="true" outlineLevel="0" collapsed="false">
      <c r="D51" s="14"/>
      <c r="E51" s="14"/>
      <c r="F51" s="14"/>
      <c r="G51" s="14"/>
      <c r="H51" s="15" t="str">
        <f aca="false">IF((SUM(E51:G51)=0),"",SUM(E51:G51))</f>
        <v/>
      </c>
      <c r="I51" s="14"/>
      <c r="J51" s="14"/>
      <c r="K51" s="14"/>
      <c r="L51" s="15" t="str">
        <f aca="false">IF((SUM(J51:K51)=0),"",SUM(J51:K51))</f>
        <v/>
      </c>
    </row>
    <row r="52" customFormat="false" ht="12.75" hidden="false" customHeight="true" outlineLevel="0" collapsed="false">
      <c r="D52" s="14"/>
      <c r="E52" s="14"/>
      <c r="F52" s="14"/>
      <c r="G52" s="14"/>
      <c r="H52" s="15" t="str">
        <f aca="false">IF((SUM(E52:G52)=0),"",SUM(E52:G52))</f>
        <v/>
      </c>
      <c r="I52" s="14"/>
      <c r="J52" s="14"/>
      <c r="K52" s="14"/>
      <c r="L52" s="15" t="str">
        <f aca="false">IF((SUM(J52:K52)=0),"",SUM(J52:K52))</f>
        <v/>
      </c>
    </row>
    <row r="53" customFormat="false" ht="12.75" hidden="false" customHeight="true" outlineLevel="0" collapsed="false">
      <c r="D53" s="14"/>
      <c r="E53" s="14"/>
      <c r="F53" s="14"/>
      <c r="G53" s="14"/>
      <c r="H53" s="15" t="str">
        <f aca="false">IF((SUM(E53:G53)=0),"",SUM(E53:G53))</f>
        <v/>
      </c>
      <c r="I53" s="14"/>
      <c r="J53" s="14"/>
      <c r="K53" s="14"/>
      <c r="L53" s="15" t="str">
        <f aca="false">IF((SUM(J53:K53)=0),"",SUM(J53:K53))</f>
        <v/>
      </c>
    </row>
    <row r="54" customFormat="false" ht="12.75" hidden="false" customHeight="true" outlineLevel="0" collapsed="false">
      <c r="D54" s="14"/>
      <c r="E54" s="14"/>
      <c r="F54" s="14"/>
      <c r="G54" s="14"/>
      <c r="H54" s="15" t="str">
        <f aca="false">IF((SUM(E54:G54)=0),"",SUM(E54:G54))</f>
        <v/>
      </c>
      <c r="I54" s="14"/>
      <c r="J54" s="14"/>
      <c r="K54" s="14"/>
      <c r="L54" s="15" t="str">
        <f aca="false">IF((SUM(J54:K54)=0),"",SUM(J54:K54))</f>
        <v/>
      </c>
    </row>
    <row r="55" customFormat="false" ht="12.75" hidden="false" customHeight="true" outlineLevel="0" collapsed="false">
      <c r="D55" s="14"/>
      <c r="E55" s="14"/>
      <c r="F55" s="14"/>
      <c r="G55" s="14"/>
      <c r="H55" s="15" t="str">
        <f aca="false">IF((SUM(E55:G55)=0),"",SUM(E55:G55))</f>
        <v/>
      </c>
      <c r="I55" s="14"/>
      <c r="J55" s="14"/>
      <c r="K55" s="14"/>
      <c r="L55" s="15" t="str">
        <f aca="false">IF((SUM(J55:K55)=0),"",SUM(J55:K55))</f>
        <v/>
      </c>
    </row>
    <row r="56" customFormat="false" ht="12.75" hidden="false" customHeight="true" outlineLevel="0" collapsed="false">
      <c r="D56" s="14"/>
      <c r="E56" s="14"/>
      <c r="F56" s="14"/>
      <c r="G56" s="14"/>
      <c r="H56" s="15" t="str">
        <f aca="false">IF((SUM(E56:G56)=0),"",SUM(E56:G56))</f>
        <v/>
      </c>
      <c r="I56" s="14"/>
      <c r="J56" s="14"/>
      <c r="K56" s="14"/>
      <c r="L56" s="15" t="str">
        <f aca="false">IF((SUM(J56:K56)=0),"",SUM(J56:K56))</f>
        <v/>
      </c>
    </row>
    <row r="57" customFormat="false" ht="12.75" hidden="false" customHeight="true" outlineLevel="0" collapsed="false">
      <c r="D57" s="14"/>
      <c r="E57" s="14"/>
      <c r="F57" s="14"/>
      <c r="G57" s="14"/>
      <c r="H57" s="15" t="str">
        <f aca="false">IF((SUM(E57:G57)=0),"",SUM(E57:G57))</f>
        <v/>
      </c>
      <c r="I57" s="14"/>
      <c r="J57" s="14"/>
      <c r="K57" s="14"/>
      <c r="L57" s="15" t="str">
        <f aca="false">IF((SUM(J57:K57)=0),"",SUM(J57:K57))</f>
        <v/>
      </c>
    </row>
    <row r="58" customFormat="false" ht="12.75" hidden="false" customHeight="true" outlineLevel="0" collapsed="false">
      <c r="D58" s="14"/>
      <c r="E58" s="14"/>
      <c r="F58" s="14"/>
      <c r="G58" s="14"/>
      <c r="H58" s="15" t="str">
        <f aca="false">IF((SUM(E58:G58)=0),"",SUM(E58:G58))</f>
        <v/>
      </c>
      <c r="I58" s="14"/>
      <c r="J58" s="14"/>
      <c r="K58" s="14"/>
      <c r="L58" s="15" t="str">
        <f aca="false">IF((SUM(J58:K58)=0),"",SUM(J58:K58))</f>
        <v/>
      </c>
    </row>
    <row r="59" customFormat="false" ht="12.75" hidden="false" customHeight="true" outlineLevel="0" collapsed="false">
      <c r="D59" s="14"/>
      <c r="E59" s="14"/>
      <c r="F59" s="14"/>
      <c r="G59" s="14"/>
      <c r="H59" s="15" t="str">
        <f aca="false">IF((SUM(E59:G59)=0),"",SUM(E59:G59))</f>
        <v/>
      </c>
      <c r="I59" s="14"/>
      <c r="J59" s="14"/>
      <c r="K59" s="14"/>
      <c r="L59" s="15" t="str">
        <f aca="false">IF((SUM(J59:K59)=0),"",SUM(J59:K59))</f>
        <v/>
      </c>
    </row>
    <row r="60" customFormat="false" ht="12.75" hidden="false" customHeight="true" outlineLevel="0" collapsed="false">
      <c r="D60" s="14"/>
      <c r="E60" s="14"/>
      <c r="F60" s="14"/>
      <c r="G60" s="14"/>
      <c r="H60" s="15" t="str">
        <f aca="false">IF((SUM(E60:G60)=0),"",SUM(E60:G60))</f>
        <v/>
      </c>
      <c r="I60" s="14"/>
      <c r="J60" s="14"/>
      <c r="K60" s="14"/>
      <c r="L60" s="15" t="str">
        <f aca="false">IF((SUM(J60:K60)=0),"",SUM(J60:K60))</f>
        <v/>
      </c>
    </row>
    <row r="61" customFormat="false" ht="12.75" hidden="false" customHeight="true" outlineLevel="0" collapsed="false">
      <c r="D61" s="14"/>
      <c r="E61" s="14"/>
      <c r="F61" s="14"/>
      <c r="G61" s="14"/>
      <c r="H61" s="15" t="str">
        <f aca="false">IF((SUM(E61:G61)=0),"",SUM(E61:G61))</f>
        <v/>
      </c>
      <c r="I61" s="14"/>
      <c r="J61" s="14"/>
      <c r="K61" s="14"/>
      <c r="L61" s="15" t="str">
        <f aca="false">IF((SUM(J61:K61)=0),"",SUM(J61:K61))</f>
        <v/>
      </c>
    </row>
    <row r="62" customFormat="false" ht="12.75" hidden="false" customHeight="true" outlineLevel="0" collapsed="false">
      <c r="D62" s="14"/>
      <c r="E62" s="14"/>
      <c r="F62" s="14"/>
      <c r="G62" s="14"/>
      <c r="H62" s="15" t="str">
        <f aca="false">IF((SUM(E62:G62)=0),"",SUM(E62:G62))</f>
        <v/>
      </c>
      <c r="I62" s="14"/>
      <c r="J62" s="14"/>
      <c r="K62" s="14"/>
      <c r="L62" s="15" t="str">
        <f aca="false">IF((SUM(J62:K62)=0),"",SUM(J62:K62))</f>
        <v/>
      </c>
    </row>
    <row r="63" customFormat="false" ht="12.75" hidden="false" customHeight="true" outlineLevel="0" collapsed="false">
      <c r="D63" s="14"/>
      <c r="E63" s="14"/>
      <c r="F63" s="14"/>
      <c r="G63" s="14"/>
      <c r="H63" s="15" t="str">
        <f aca="false">IF((SUM(E63:G63)=0),"",SUM(E63:G63))</f>
        <v/>
      </c>
      <c r="I63" s="14"/>
      <c r="J63" s="14"/>
      <c r="K63" s="14"/>
      <c r="L63" s="15" t="str">
        <f aca="false">IF((SUM(J63:K63)=0),"",SUM(J63:K63))</f>
        <v/>
      </c>
    </row>
    <row r="64" customFormat="false" ht="12.75" hidden="false" customHeight="true" outlineLevel="0" collapsed="false">
      <c r="D64" s="14"/>
      <c r="E64" s="14"/>
      <c r="F64" s="14"/>
      <c r="G64" s="14"/>
      <c r="H64" s="15" t="str">
        <f aca="false">IF((SUM(E64:G64)=0),"",SUM(E64:G64))</f>
        <v/>
      </c>
      <c r="I64" s="14"/>
      <c r="J64" s="14"/>
      <c r="K64" s="14"/>
      <c r="L64" s="15" t="str">
        <f aca="false">IF((SUM(J64:K64)=0),"",SUM(J64:K64))</f>
        <v/>
      </c>
    </row>
    <row r="65" customFormat="false" ht="12.75" hidden="false" customHeight="true" outlineLevel="0" collapsed="false">
      <c r="D65" s="14"/>
      <c r="E65" s="14"/>
      <c r="F65" s="14"/>
      <c r="G65" s="14"/>
      <c r="H65" s="15" t="str">
        <f aca="false">IF((SUM(E65:G65)=0),"",SUM(E65:G65))</f>
        <v/>
      </c>
      <c r="I65" s="14"/>
      <c r="J65" s="14"/>
      <c r="K65" s="14"/>
      <c r="L65" s="15" t="str">
        <f aca="false">IF((SUM(J65:K65)=0),"",SUM(J65:K65))</f>
        <v/>
      </c>
    </row>
    <row r="66" customFormat="false" ht="12.75" hidden="false" customHeight="true" outlineLevel="0" collapsed="false">
      <c r="D66" s="14"/>
      <c r="E66" s="14"/>
      <c r="F66" s="14"/>
      <c r="G66" s="14"/>
      <c r="H66" s="15" t="str">
        <f aca="false">IF((SUM(E66:G66)=0),"",SUM(E66:G66))</f>
        <v/>
      </c>
      <c r="I66" s="14"/>
      <c r="J66" s="14"/>
      <c r="K66" s="14"/>
      <c r="L66" s="15" t="str">
        <f aca="false">IF((SUM(J66:K66)=0),"",SUM(J66:K66))</f>
        <v/>
      </c>
    </row>
    <row r="67" customFormat="false" ht="12.75" hidden="false" customHeight="true" outlineLevel="0" collapsed="false">
      <c r="D67" s="14"/>
      <c r="E67" s="14"/>
      <c r="F67" s="14"/>
      <c r="G67" s="14"/>
      <c r="H67" s="15" t="str">
        <f aca="false">IF((SUM(E67:G67)=0),"",SUM(E67:G67))</f>
        <v/>
      </c>
      <c r="I67" s="14"/>
      <c r="J67" s="14"/>
      <c r="K67" s="14"/>
      <c r="L67" s="15" t="str">
        <f aca="false">IF((SUM(J67:K67)=0),"",SUM(J67:K67))</f>
        <v/>
      </c>
    </row>
    <row r="68" customFormat="false" ht="12.75" hidden="false" customHeight="true" outlineLevel="0" collapsed="false">
      <c r="D68" s="14"/>
      <c r="E68" s="14"/>
      <c r="F68" s="14"/>
      <c r="G68" s="14"/>
      <c r="H68" s="15" t="str">
        <f aca="false">IF((SUM(E68:G68)=0),"",SUM(E68:G68))</f>
        <v/>
      </c>
      <c r="I68" s="14"/>
      <c r="J68" s="14"/>
      <c r="K68" s="14"/>
      <c r="L68" s="15" t="str">
        <f aca="false">IF((SUM(J68:K68)=0),"",SUM(J68:K68))</f>
        <v/>
      </c>
    </row>
    <row r="69" customFormat="false" ht="12.75" hidden="false" customHeight="true" outlineLevel="0" collapsed="false">
      <c r="D69" s="14"/>
      <c r="E69" s="14"/>
      <c r="F69" s="14"/>
      <c r="G69" s="14"/>
      <c r="H69" s="15" t="str">
        <f aca="false">IF((SUM(E69:G69)=0),"",SUM(E69:G69))</f>
        <v/>
      </c>
      <c r="I69" s="14"/>
      <c r="J69" s="14"/>
      <c r="K69" s="14"/>
      <c r="L69" s="15" t="str">
        <f aca="false">IF((SUM(J69:K69)=0),"",SUM(J69:K69))</f>
        <v/>
      </c>
    </row>
    <row r="70" customFormat="false" ht="12.75" hidden="false" customHeight="true" outlineLevel="0" collapsed="false">
      <c r="D70" s="14"/>
      <c r="E70" s="14"/>
      <c r="F70" s="14"/>
      <c r="G70" s="14"/>
      <c r="H70" s="15" t="str">
        <f aca="false">IF((SUM(E70:G70)=0),"",SUM(E70:G70))</f>
        <v/>
      </c>
      <c r="I70" s="14"/>
      <c r="J70" s="14"/>
      <c r="K70" s="14"/>
      <c r="L70" s="15" t="str">
        <f aca="false">IF((SUM(J70:K70)=0),"",SUM(J70:K70))</f>
        <v/>
      </c>
    </row>
    <row r="71" customFormat="false" ht="12.75" hidden="false" customHeight="true" outlineLevel="0" collapsed="false">
      <c r="D71" s="14"/>
      <c r="E71" s="14"/>
      <c r="F71" s="14"/>
      <c r="G71" s="14"/>
      <c r="H71" s="15" t="str">
        <f aca="false">IF((SUM(E71:G71)=0),"",SUM(E71:G71))</f>
        <v/>
      </c>
      <c r="I71" s="14"/>
      <c r="J71" s="14"/>
      <c r="K71" s="14"/>
      <c r="L71" s="15" t="str">
        <f aca="false">IF((SUM(J71:K71)=0),"",SUM(J71:K71))</f>
        <v/>
      </c>
    </row>
    <row r="72" customFormat="false" ht="12.75" hidden="false" customHeight="true" outlineLevel="0" collapsed="false">
      <c r="D72" s="14"/>
      <c r="E72" s="14"/>
      <c r="F72" s="14"/>
      <c r="G72" s="14"/>
      <c r="H72" s="15" t="str">
        <f aca="false">IF((SUM(E72:G72)=0),"",SUM(E72:G72))</f>
        <v/>
      </c>
      <c r="I72" s="14"/>
      <c r="J72" s="14"/>
      <c r="K72" s="14"/>
      <c r="L72" s="15" t="str">
        <f aca="false">IF((SUM(J72:K72)=0),"",SUM(J72:K72))</f>
        <v/>
      </c>
    </row>
    <row r="73" customFormat="false" ht="12.75" hidden="false" customHeight="true" outlineLevel="0" collapsed="false">
      <c r="D73" s="14"/>
      <c r="E73" s="14"/>
      <c r="F73" s="14"/>
      <c r="G73" s="14"/>
      <c r="H73" s="15" t="str">
        <f aca="false">IF((SUM(E73:G73)=0),"",SUM(E73:G73))</f>
        <v/>
      </c>
      <c r="I73" s="14"/>
      <c r="J73" s="14"/>
      <c r="K73" s="14"/>
      <c r="L73" s="15" t="str">
        <f aca="false">IF((SUM(J73:K73)=0),"",SUM(J73:K73))</f>
        <v/>
      </c>
    </row>
    <row r="74" customFormat="false" ht="12.75" hidden="false" customHeight="true" outlineLevel="0" collapsed="false">
      <c r="D74" s="14"/>
      <c r="E74" s="14"/>
      <c r="F74" s="14"/>
      <c r="G74" s="14"/>
      <c r="H74" s="15" t="str">
        <f aca="false">IF((SUM(E74:G74)=0),"",SUM(E74:G74))</f>
        <v/>
      </c>
      <c r="I74" s="14"/>
      <c r="J74" s="14"/>
      <c r="K74" s="14"/>
      <c r="L74" s="15" t="str">
        <f aca="false">IF((SUM(J74:K74)=0),"",SUM(J74:K74))</f>
        <v/>
      </c>
    </row>
    <row r="75" customFormat="false" ht="12.75" hidden="false" customHeight="true" outlineLevel="0" collapsed="false">
      <c r="D75" s="14"/>
      <c r="E75" s="14"/>
      <c r="F75" s="14"/>
      <c r="G75" s="14"/>
      <c r="H75" s="15" t="str">
        <f aca="false">IF((SUM(E75:G75)=0),"",SUM(E75:G75))</f>
        <v/>
      </c>
      <c r="I75" s="14"/>
      <c r="J75" s="14"/>
      <c r="K75" s="14"/>
      <c r="L75" s="15" t="str">
        <f aca="false">IF((SUM(J75:K75)=0),"",SUM(J75:K75))</f>
        <v/>
      </c>
    </row>
    <row r="76" customFormat="false" ht="12.75" hidden="false" customHeight="true" outlineLevel="0" collapsed="false">
      <c r="D76" s="14"/>
      <c r="E76" s="14"/>
      <c r="F76" s="14"/>
      <c r="G76" s="14"/>
      <c r="H76" s="15" t="str">
        <f aca="false">IF((SUM(E76:G76)=0),"",SUM(E76:G76))</f>
        <v/>
      </c>
      <c r="I76" s="14"/>
      <c r="J76" s="14"/>
      <c r="K76" s="14"/>
      <c r="L76" s="15" t="str">
        <f aca="false">IF((SUM(J76:K76)=0),"",SUM(J76:K76))</f>
        <v/>
      </c>
    </row>
    <row r="77" customFormat="false" ht="12.75" hidden="false" customHeight="true" outlineLevel="0" collapsed="false">
      <c r="D77" s="14"/>
      <c r="E77" s="14"/>
      <c r="F77" s="14"/>
      <c r="G77" s="14"/>
      <c r="H77" s="15" t="str">
        <f aca="false">IF((SUM(E77:G77)=0),"",SUM(E77:G77))</f>
        <v/>
      </c>
      <c r="I77" s="14"/>
      <c r="J77" s="14"/>
      <c r="K77" s="14"/>
      <c r="L77" s="15" t="str">
        <f aca="false">IF((SUM(J77:K77)=0),"",SUM(J77:K77))</f>
        <v/>
      </c>
    </row>
    <row r="78" customFormat="false" ht="12.75" hidden="false" customHeight="true" outlineLevel="0" collapsed="false">
      <c r="D78" s="14"/>
      <c r="E78" s="14"/>
      <c r="F78" s="14"/>
      <c r="G78" s="14"/>
      <c r="H78" s="15" t="str">
        <f aca="false">IF((SUM(E78:G78)=0),"",SUM(E78:G78))</f>
        <v/>
      </c>
      <c r="I78" s="14"/>
      <c r="J78" s="14"/>
      <c r="K78" s="14"/>
      <c r="L78" s="15" t="str">
        <f aca="false">IF((SUM(J78:K78)=0),"",SUM(J78:K78))</f>
        <v/>
      </c>
    </row>
    <row r="79" customFormat="false" ht="12.75" hidden="false" customHeight="true" outlineLevel="0" collapsed="false">
      <c r="D79" s="14"/>
      <c r="E79" s="14"/>
      <c r="F79" s="14"/>
      <c r="G79" s="14"/>
      <c r="H79" s="15" t="str">
        <f aca="false">IF((SUM(E79:G79)=0),"",SUM(E79:G79))</f>
        <v/>
      </c>
      <c r="I79" s="14"/>
      <c r="J79" s="14"/>
      <c r="K79" s="14"/>
      <c r="L79" s="15" t="str">
        <f aca="false">IF((SUM(J79:K79)=0),"",SUM(J79:K79))</f>
        <v/>
      </c>
    </row>
    <row r="80" customFormat="false" ht="12.75" hidden="false" customHeight="true" outlineLevel="0" collapsed="false">
      <c r="D80" s="14"/>
      <c r="E80" s="14"/>
      <c r="F80" s="14"/>
      <c r="G80" s="14"/>
      <c r="H80" s="15" t="str">
        <f aca="false">IF((SUM(E80:G80)=0),"",SUM(E80:G80))</f>
        <v/>
      </c>
      <c r="I80" s="14"/>
      <c r="J80" s="14"/>
      <c r="K80" s="14"/>
      <c r="L80" s="15" t="str">
        <f aca="false">IF((SUM(J80:K80)=0),"",SUM(J80:K80))</f>
        <v/>
      </c>
    </row>
    <row r="81" customFormat="false" ht="12.75" hidden="false" customHeight="true" outlineLevel="0" collapsed="false">
      <c r="D81" s="14"/>
      <c r="E81" s="14"/>
      <c r="F81" s="14"/>
      <c r="G81" s="14"/>
      <c r="H81" s="15" t="str">
        <f aca="false">IF((SUM(E81:G81)=0),"",SUM(E81:G81))</f>
        <v/>
      </c>
      <c r="I81" s="14"/>
      <c r="J81" s="14"/>
      <c r="K81" s="14"/>
      <c r="L81" s="15" t="str">
        <f aca="false">IF((SUM(J81:K81)=0),"",SUM(J81:K81))</f>
        <v/>
      </c>
    </row>
    <row r="82" customFormat="false" ht="12.75" hidden="false" customHeight="true" outlineLevel="0" collapsed="false">
      <c r="D82" s="14"/>
      <c r="E82" s="14"/>
      <c r="F82" s="14"/>
      <c r="G82" s="14"/>
      <c r="H82" s="15" t="str">
        <f aca="false">IF((SUM(E82:G82)=0),"",SUM(E82:G82))</f>
        <v/>
      </c>
      <c r="I82" s="14"/>
      <c r="J82" s="14"/>
      <c r="K82" s="14"/>
      <c r="L82" s="15" t="str">
        <f aca="false">IF((SUM(J82:K82)=0),"",SUM(J82:K82))</f>
        <v/>
      </c>
    </row>
    <row r="83" customFormat="false" ht="12.75" hidden="false" customHeight="true" outlineLevel="0" collapsed="false">
      <c r="D83" s="14"/>
      <c r="E83" s="14"/>
      <c r="F83" s="14"/>
      <c r="G83" s="14"/>
      <c r="H83" s="15" t="str">
        <f aca="false">IF((SUM(E83:G83)=0),"",SUM(E83:G83))</f>
        <v/>
      </c>
      <c r="I83" s="14"/>
      <c r="J83" s="14"/>
      <c r="K83" s="14"/>
      <c r="L83" s="15" t="str">
        <f aca="false">IF((SUM(J83:K83)=0),"",SUM(J83:K83))</f>
        <v/>
      </c>
    </row>
    <row r="84" customFormat="false" ht="12.75" hidden="false" customHeight="true" outlineLevel="0" collapsed="false">
      <c r="D84" s="14"/>
      <c r="E84" s="14"/>
      <c r="F84" s="14"/>
      <c r="G84" s="14"/>
      <c r="H84" s="15" t="str">
        <f aca="false">IF((SUM(E84:G84)=0),"",SUM(E84:G84))</f>
        <v/>
      </c>
      <c r="I84" s="14"/>
      <c r="J84" s="14"/>
      <c r="K84" s="14"/>
      <c r="L84" s="15" t="str">
        <f aca="false">IF((SUM(J84:K84)=0),"",SUM(J84:K84))</f>
        <v/>
      </c>
    </row>
    <row r="85" customFormat="false" ht="12.75" hidden="false" customHeight="true" outlineLevel="0" collapsed="false">
      <c r="D85" s="14"/>
      <c r="E85" s="14"/>
      <c r="F85" s="14"/>
      <c r="G85" s="14"/>
      <c r="H85" s="15" t="str">
        <f aca="false">IF((SUM(E85:G85)=0),"",SUM(E85:G85))</f>
        <v/>
      </c>
      <c r="I85" s="14"/>
      <c r="J85" s="14"/>
      <c r="K85" s="14"/>
      <c r="L85" s="15" t="str">
        <f aca="false">IF((SUM(J85:K85)=0),"",SUM(J85:K85))</f>
        <v/>
      </c>
    </row>
    <row r="86" customFormat="false" ht="12.75" hidden="false" customHeight="true" outlineLevel="0" collapsed="false">
      <c r="D86" s="14"/>
      <c r="E86" s="14"/>
      <c r="F86" s="14"/>
      <c r="G86" s="14"/>
      <c r="H86" s="15" t="str">
        <f aca="false">IF((SUM(E86:G86)=0),"",SUM(E86:G86))</f>
        <v/>
      </c>
      <c r="I86" s="14"/>
      <c r="J86" s="14"/>
      <c r="K86" s="14"/>
      <c r="L86" s="15" t="str">
        <f aca="false">IF((SUM(J86:K86)=0),"",SUM(J86:K86))</f>
        <v/>
      </c>
    </row>
    <row r="87" customFormat="false" ht="12.75" hidden="false" customHeight="true" outlineLevel="0" collapsed="false">
      <c r="D87" s="14"/>
      <c r="E87" s="14"/>
      <c r="F87" s="14"/>
      <c r="G87" s="14"/>
      <c r="H87" s="15" t="str">
        <f aca="false">IF((SUM(E87:G87)=0),"",SUM(E87:G87))</f>
        <v/>
      </c>
      <c r="I87" s="14"/>
      <c r="J87" s="14"/>
      <c r="K87" s="14"/>
      <c r="L87" s="15" t="str">
        <f aca="false">IF((SUM(J87:K87)=0),"",SUM(J87:K87))</f>
        <v/>
      </c>
    </row>
    <row r="88" customFormat="false" ht="12.75" hidden="false" customHeight="true" outlineLevel="0" collapsed="false">
      <c r="D88" s="14"/>
      <c r="E88" s="14"/>
      <c r="F88" s="14"/>
      <c r="G88" s="14"/>
      <c r="H88" s="15" t="str">
        <f aca="false">IF((SUM(E88:G88)=0),"",SUM(E88:G88))</f>
        <v/>
      </c>
      <c r="I88" s="14"/>
      <c r="J88" s="14"/>
      <c r="K88" s="14"/>
      <c r="L88" s="15" t="str">
        <f aca="false">IF((SUM(J88:K88)=0),"",SUM(J88:K88))</f>
        <v/>
      </c>
    </row>
    <row r="89" customFormat="false" ht="12.75" hidden="false" customHeight="true" outlineLevel="0" collapsed="false">
      <c r="D89" s="14"/>
      <c r="E89" s="14"/>
      <c r="F89" s="14"/>
      <c r="G89" s="14"/>
      <c r="H89" s="15" t="str">
        <f aca="false">IF((SUM(E89:G89)=0),"",SUM(E89:G89))</f>
        <v/>
      </c>
      <c r="I89" s="14"/>
      <c r="J89" s="14"/>
      <c r="K89" s="14"/>
      <c r="L89" s="15" t="str">
        <f aca="false">IF((SUM(J89:K89)=0),"",SUM(J89:K89))</f>
        <v/>
      </c>
    </row>
    <row r="90" customFormat="false" ht="12.75" hidden="false" customHeight="true" outlineLevel="0" collapsed="false">
      <c r="D90" s="14"/>
      <c r="E90" s="14"/>
      <c r="F90" s="14"/>
      <c r="G90" s="14"/>
      <c r="H90" s="15" t="str">
        <f aca="false">IF((SUM(E90:G90)=0),"",SUM(E90:G90))</f>
        <v/>
      </c>
      <c r="I90" s="14"/>
      <c r="J90" s="14"/>
      <c r="K90" s="14"/>
      <c r="L90" s="15" t="str">
        <f aca="false">IF((SUM(J90:K90)=0),"",SUM(J90:K90))</f>
        <v/>
      </c>
    </row>
    <row r="91" customFormat="false" ht="12.75" hidden="false" customHeight="true" outlineLevel="0" collapsed="false">
      <c r="D91" s="14"/>
      <c r="E91" s="14"/>
      <c r="F91" s="14"/>
      <c r="G91" s="14"/>
      <c r="H91" s="15" t="str">
        <f aca="false">IF((SUM(E91:G91)=0),"",SUM(E91:G91))</f>
        <v/>
      </c>
      <c r="I91" s="14"/>
      <c r="J91" s="14"/>
      <c r="K91" s="14"/>
      <c r="L91" s="15" t="str">
        <f aca="false">IF((SUM(J91:K91)=0),"",SUM(J91:K91))</f>
        <v/>
      </c>
    </row>
    <row r="92" customFormat="false" ht="12.75" hidden="false" customHeight="true" outlineLevel="0" collapsed="false">
      <c r="D92" s="14"/>
      <c r="E92" s="14"/>
      <c r="F92" s="14"/>
      <c r="G92" s="14"/>
      <c r="H92" s="15" t="str">
        <f aca="false">IF((SUM(E92:G92)=0),"",SUM(E92:G92))</f>
        <v/>
      </c>
      <c r="I92" s="14"/>
      <c r="J92" s="14"/>
      <c r="K92" s="14"/>
      <c r="L92" s="15" t="str">
        <f aca="false">IF((SUM(J92:K92)=0),"",SUM(J92:K92))</f>
        <v/>
      </c>
    </row>
    <row r="93" customFormat="false" ht="12.75" hidden="false" customHeight="true" outlineLevel="0" collapsed="false">
      <c r="D93" s="14"/>
      <c r="E93" s="14"/>
      <c r="F93" s="14"/>
      <c r="G93" s="14"/>
      <c r="H93" s="15" t="str">
        <f aca="false">IF((SUM(E93:G93)=0),"",SUM(E93:G93))</f>
        <v/>
      </c>
      <c r="I93" s="14"/>
      <c r="J93" s="14"/>
      <c r="K93" s="14"/>
      <c r="L93" s="15" t="str">
        <f aca="false">IF((SUM(J93:K93)=0),"",SUM(J93:K93))</f>
        <v/>
      </c>
    </row>
    <row r="94" customFormat="false" ht="12.75" hidden="false" customHeight="true" outlineLevel="0" collapsed="false">
      <c r="D94" s="14"/>
      <c r="E94" s="14"/>
      <c r="F94" s="14"/>
      <c r="G94" s="14"/>
      <c r="H94" s="15" t="str">
        <f aca="false">IF((SUM(E94:G94)=0),"",SUM(E94:G94))</f>
        <v/>
      </c>
      <c r="I94" s="14"/>
      <c r="J94" s="14"/>
      <c r="K94" s="14"/>
      <c r="L94" s="15" t="str">
        <f aca="false">IF((SUM(J94:K94)=0),"",SUM(J94:K94))</f>
        <v/>
      </c>
    </row>
    <row r="95" customFormat="false" ht="12.75" hidden="false" customHeight="true" outlineLevel="0" collapsed="false">
      <c r="D95" s="14"/>
      <c r="E95" s="14"/>
      <c r="F95" s="14"/>
      <c r="G95" s="14"/>
      <c r="H95" s="15" t="str">
        <f aca="false">IF((SUM(E95:G95)=0),"",SUM(E95:G95))</f>
        <v/>
      </c>
      <c r="I95" s="14"/>
      <c r="J95" s="14"/>
      <c r="K95" s="14"/>
      <c r="L95" s="15" t="str">
        <f aca="false">IF((SUM(J95:K95)=0),"",SUM(J95:K95))</f>
        <v/>
      </c>
    </row>
    <row r="96" customFormat="false" ht="12.75" hidden="false" customHeight="true" outlineLevel="0" collapsed="false">
      <c r="D96" s="14"/>
      <c r="E96" s="14"/>
      <c r="F96" s="14"/>
      <c r="G96" s="14"/>
      <c r="H96" s="15" t="str">
        <f aca="false">IF((SUM(E96:G96)=0),"",SUM(E96:G96))</f>
        <v/>
      </c>
      <c r="I96" s="14"/>
      <c r="J96" s="14"/>
      <c r="K96" s="14"/>
      <c r="L96" s="15" t="str">
        <f aca="false">IF((SUM(J96:K96)=0),"",SUM(J96:K96))</f>
        <v/>
      </c>
    </row>
    <row r="97" customFormat="false" ht="12.75" hidden="false" customHeight="true" outlineLevel="0" collapsed="false">
      <c r="D97" s="14"/>
      <c r="E97" s="14"/>
      <c r="F97" s="14"/>
      <c r="G97" s="14"/>
      <c r="H97" s="15" t="str">
        <f aca="false">IF((SUM(E97:G97)=0),"",SUM(E97:G97))</f>
        <v/>
      </c>
      <c r="I97" s="14"/>
      <c r="J97" s="14"/>
      <c r="K97" s="14"/>
      <c r="L97" s="15" t="str">
        <f aca="false">IF((SUM(J97:K97)=0),"",SUM(J97:K97))</f>
        <v/>
      </c>
    </row>
    <row r="98" customFormat="false" ht="12.75" hidden="false" customHeight="true" outlineLevel="0" collapsed="false">
      <c r="D98" s="14"/>
      <c r="E98" s="14"/>
      <c r="F98" s="14"/>
      <c r="G98" s="14"/>
      <c r="H98" s="15" t="str">
        <f aca="false">IF((SUM(E98:G98)=0),"",SUM(E98:G98))</f>
        <v/>
      </c>
      <c r="I98" s="14"/>
      <c r="J98" s="14"/>
      <c r="K98" s="14"/>
      <c r="L98" s="15" t="str">
        <f aca="false">IF((SUM(J98:K98)=0),"",SUM(J98:K98))</f>
        <v/>
      </c>
    </row>
    <row r="99" customFormat="false" ht="12.75" hidden="false" customHeight="true" outlineLevel="0" collapsed="false">
      <c r="D99" s="14"/>
      <c r="E99" s="14"/>
      <c r="F99" s="14"/>
      <c r="G99" s="14"/>
      <c r="H99" s="15" t="str">
        <f aca="false">IF((SUM(E99:G99)=0),"",SUM(E99:G99))</f>
        <v/>
      </c>
      <c r="I99" s="14"/>
      <c r="J99" s="14"/>
      <c r="K99" s="14"/>
      <c r="L99" s="15" t="str">
        <f aca="false">IF((SUM(J99:K99)=0),"",SUM(J99:K99))</f>
        <v/>
      </c>
    </row>
    <row r="100" customFormat="false" ht="12.75" hidden="false" customHeight="true" outlineLevel="0" collapsed="false">
      <c r="D100" s="14"/>
      <c r="E100" s="14"/>
      <c r="F100" s="14"/>
      <c r="G100" s="14"/>
      <c r="H100" s="15" t="str">
        <f aca="false">IF((SUM(E100:G100)=0),"",SUM(E100:G100))</f>
        <v/>
      </c>
      <c r="I100" s="14"/>
      <c r="J100" s="14"/>
      <c r="K100" s="14"/>
      <c r="L100" s="15" t="str">
        <f aca="false">IF((SUM(J100:K100)=0),"",SUM(J100:K100))</f>
        <v/>
      </c>
    </row>
    <row r="101" customFormat="false" ht="12.75" hidden="false" customHeight="true" outlineLevel="0" collapsed="false">
      <c r="D101" s="14"/>
      <c r="E101" s="14"/>
      <c r="F101" s="14"/>
      <c r="G101" s="14"/>
      <c r="H101" s="15" t="str">
        <f aca="false">IF((SUM(E101:G101)=0),"",SUM(E101:G101))</f>
        <v/>
      </c>
      <c r="I101" s="14"/>
      <c r="J101" s="14"/>
      <c r="K101" s="14"/>
      <c r="L101" s="15" t="str">
        <f aca="false">IF((SUM(J101:K101)=0),"",SUM(J101:K101))</f>
        <v/>
      </c>
    </row>
    <row r="102" customFormat="false" ht="12.75" hidden="false" customHeight="true" outlineLevel="0" collapsed="false">
      <c r="D102" s="14"/>
      <c r="E102" s="14"/>
      <c r="F102" s="14"/>
      <c r="G102" s="14"/>
      <c r="H102" s="15" t="str">
        <f aca="false">IF((SUM(E102:G102)=0),"",SUM(E102:G102))</f>
        <v/>
      </c>
      <c r="I102" s="14"/>
      <c r="J102" s="14"/>
      <c r="K102" s="14"/>
      <c r="L102" s="15" t="str">
        <f aca="false">IF((SUM(J102:K102)=0),"",SUM(J102:K102))</f>
        <v/>
      </c>
    </row>
    <row r="103" customFormat="false" ht="12.75" hidden="false" customHeight="true" outlineLevel="0" collapsed="false">
      <c r="D103" s="14"/>
      <c r="E103" s="14"/>
      <c r="F103" s="14"/>
      <c r="G103" s="14"/>
      <c r="H103" s="15" t="str">
        <f aca="false">IF((SUM(E103:G103)=0),"",SUM(E103:G103))</f>
        <v/>
      </c>
      <c r="I103" s="14"/>
      <c r="J103" s="14"/>
      <c r="K103" s="14"/>
      <c r="L103" s="15" t="str">
        <f aca="false">IF((SUM(J103:K103)=0),"",SUM(J103:K103))</f>
        <v/>
      </c>
    </row>
    <row r="104" customFormat="false" ht="12.75" hidden="false" customHeight="true" outlineLevel="0" collapsed="false">
      <c r="D104" s="14"/>
      <c r="E104" s="14"/>
      <c r="F104" s="14"/>
      <c r="G104" s="14"/>
      <c r="H104" s="15" t="str">
        <f aca="false">IF((SUM(E104:G104)=0),"",SUM(E104:G104))</f>
        <v/>
      </c>
      <c r="I104" s="14"/>
      <c r="J104" s="14"/>
      <c r="K104" s="14"/>
      <c r="L104" s="15" t="str">
        <f aca="false">IF((SUM(J104:K104)=0),"",SUM(J104:K104))</f>
        <v/>
      </c>
    </row>
    <row r="105" customFormat="false" ht="12.75" hidden="false" customHeight="true" outlineLevel="0" collapsed="false">
      <c r="D105" s="14"/>
      <c r="E105" s="14"/>
      <c r="F105" s="14"/>
      <c r="G105" s="14"/>
      <c r="H105" s="15" t="str">
        <f aca="false">IF((SUM(E105:G105)=0),"",SUM(E105:G105))</f>
        <v/>
      </c>
      <c r="I105" s="14"/>
      <c r="J105" s="14"/>
      <c r="K105" s="14"/>
      <c r="L105" s="15" t="str">
        <f aca="false">IF((SUM(J105:K105)=0),"",SUM(J105:K105))</f>
        <v/>
      </c>
    </row>
    <row r="106" customFormat="false" ht="12.75" hidden="false" customHeight="true" outlineLevel="0" collapsed="false">
      <c r="D106" s="14"/>
      <c r="E106" s="14"/>
      <c r="F106" s="14"/>
      <c r="G106" s="14"/>
      <c r="H106" s="15" t="str">
        <f aca="false">IF((SUM(E106:G106)=0),"",SUM(E106:G106))</f>
        <v/>
      </c>
      <c r="I106" s="14"/>
      <c r="J106" s="14"/>
      <c r="K106" s="14"/>
      <c r="L106" s="15" t="str">
        <f aca="false">IF((SUM(J106:K106)=0),"",SUM(J106:K106))</f>
        <v/>
      </c>
    </row>
    <row r="107" customFormat="false" ht="12.75" hidden="false" customHeight="true" outlineLevel="0" collapsed="false">
      <c r="D107" s="14"/>
      <c r="E107" s="14"/>
      <c r="F107" s="14"/>
      <c r="G107" s="14"/>
      <c r="H107" s="15" t="str">
        <f aca="false">IF((SUM(E107:G107)=0),"",SUM(E107:G107))</f>
        <v/>
      </c>
      <c r="I107" s="14"/>
      <c r="J107" s="14"/>
      <c r="K107" s="14"/>
      <c r="L107" s="15" t="str">
        <f aca="false">IF((SUM(J107:K107)=0),"",SUM(J107:K107))</f>
        <v/>
      </c>
    </row>
    <row r="108" customFormat="false" ht="12.75" hidden="false" customHeight="true" outlineLevel="0" collapsed="false">
      <c r="D108" s="14"/>
      <c r="E108" s="14"/>
      <c r="F108" s="14"/>
      <c r="G108" s="14"/>
      <c r="H108" s="15" t="str">
        <f aca="false">IF((SUM(E108:G108)=0),"",SUM(E108:G108))</f>
        <v/>
      </c>
      <c r="I108" s="14"/>
      <c r="J108" s="14"/>
      <c r="K108" s="14"/>
      <c r="L108" s="15" t="str">
        <f aca="false">IF((SUM(J108:K108)=0),"",SUM(J108:K108))</f>
        <v/>
      </c>
    </row>
    <row r="109" customFormat="false" ht="12.75" hidden="false" customHeight="true" outlineLevel="0" collapsed="false">
      <c r="D109" s="14"/>
      <c r="E109" s="14"/>
      <c r="F109" s="14"/>
      <c r="G109" s="14"/>
      <c r="H109" s="15" t="str">
        <f aca="false">IF((SUM(E109:G109)=0),"",SUM(E109:G109))</f>
        <v/>
      </c>
      <c r="I109" s="14"/>
      <c r="J109" s="14"/>
      <c r="K109" s="14"/>
      <c r="L109" s="15" t="str">
        <f aca="false">IF((SUM(J109:K109)=0),"",SUM(J109:K109))</f>
        <v/>
      </c>
    </row>
    <row r="110" customFormat="false" ht="12.75" hidden="false" customHeight="true" outlineLevel="0" collapsed="false">
      <c r="D110" s="14"/>
      <c r="E110" s="14"/>
      <c r="F110" s="14"/>
      <c r="G110" s="14"/>
      <c r="H110" s="15" t="str">
        <f aca="false">IF((SUM(E110:G110)=0),"",SUM(E110:G110))</f>
        <v/>
      </c>
      <c r="I110" s="14"/>
      <c r="J110" s="14"/>
      <c r="K110" s="14"/>
      <c r="L110" s="15" t="str">
        <f aca="false">IF((SUM(J110:K110)=0),"",SUM(J110:K110))</f>
        <v/>
      </c>
    </row>
    <row r="111" customFormat="false" ht="12.75" hidden="false" customHeight="true" outlineLevel="0" collapsed="false">
      <c r="D111" s="14"/>
      <c r="E111" s="14"/>
      <c r="F111" s="14"/>
      <c r="G111" s="14"/>
      <c r="H111" s="15" t="str">
        <f aca="false">IF((SUM(E111:G111)=0),"",SUM(E111:G111))</f>
        <v/>
      </c>
      <c r="I111" s="14"/>
      <c r="J111" s="14"/>
      <c r="K111" s="14"/>
      <c r="L111" s="15" t="str">
        <f aca="false">IF((SUM(J111:K111)=0),"",SUM(J111:K111))</f>
        <v/>
      </c>
    </row>
    <row r="112" customFormat="false" ht="12.75" hidden="false" customHeight="true" outlineLevel="0" collapsed="false">
      <c r="D112" s="14"/>
      <c r="E112" s="14"/>
      <c r="F112" s="14"/>
      <c r="G112" s="14"/>
      <c r="H112" s="15" t="str">
        <f aca="false">IF((SUM(E112:G112)=0),"",SUM(E112:G112))</f>
        <v/>
      </c>
      <c r="I112" s="14"/>
      <c r="J112" s="14"/>
      <c r="K112" s="14"/>
      <c r="L112" s="15" t="str">
        <f aca="false">IF((SUM(J112:K112)=0),"",SUM(J112:K112))</f>
        <v/>
      </c>
    </row>
    <row r="113" customFormat="false" ht="12.75" hidden="false" customHeight="true" outlineLevel="0" collapsed="false">
      <c r="D113" s="14"/>
      <c r="E113" s="14"/>
      <c r="F113" s="14"/>
      <c r="G113" s="14"/>
      <c r="H113" s="15" t="str">
        <f aca="false">IF((SUM(E113:G113)=0),"",SUM(E113:G113))</f>
        <v/>
      </c>
      <c r="I113" s="14"/>
      <c r="J113" s="14"/>
      <c r="K113" s="14"/>
      <c r="L113" s="15" t="str">
        <f aca="false">IF((SUM(J113:K113)=0),"",SUM(J113:K113))</f>
        <v/>
      </c>
    </row>
    <row r="114" customFormat="false" ht="12.75" hidden="false" customHeight="true" outlineLevel="0" collapsed="false">
      <c r="D114" s="14"/>
      <c r="E114" s="14"/>
      <c r="F114" s="14"/>
      <c r="G114" s="14"/>
      <c r="H114" s="15" t="str">
        <f aca="false">IF((SUM(E114:G114)=0),"",SUM(E114:G114))</f>
        <v/>
      </c>
      <c r="I114" s="14"/>
      <c r="J114" s="14"/>
      <c r="K114" s="14"/>
      <c r="L114" s="15" t="str">
        <f aca="false">IF((SUM(J114:K114)=0),"",SUM(J114:K114))</f>
        <v/>
      </c>
    </row>
    <row r="115" customFormat="false" ht="12.75" hidden="false" customHeight="true" outlineLevel="0" collapsed="false">
      <c r="D115" s="14"/>
      <c r="E115" s="14"/>
      <c r="F115" s="14"/>
      <c r="G115" s="14"/>
      <c r="H115" s="15" t="str">
        <f aca="false">IF((SUM(E115:G115)=0),"",SUM(E115:G115))</f>
        <v/>
      </c>
      <c r="I115" s="14"/>
      <c r="J115" s="14"/>
      <c r="K115" s="14"/>
      <c r="L115" s="15" t="str">
        <f aca="false">IF((SUM(J115:K115)=0),"",SUM(J115:K115))</f>
        <v/>
      </c>
    </row>
    <row r="116" customFormat="false" ht="12.75" hidden="false" customHeight="true" outlineLevel="0" collapsed="false">
      <c r="D116" s="14"/>
      <c r="E116" s="14"/>
      <c r="F116" s="14"/>
      <c r="G116" s="14"/>
      <c r="H116" s="15" t="str">
        <f aca="false">IF((SUM(E116:G116)=0),"",SUM(E116:G116))</f>
        <v/>
      </c>
      <c r="I116" s="14"/>
      <c r="J116" s="14"/>
      <c r="K116" s="14"/>
      <c r="L116" s="15" t="str">
        <f aca="false">IF((SUM(J116:K116)=0),"",SUM(J116:K116))</f>
        <v/>
      </c>
    </row>
    <row r="117" customFormat="false" ht="12.75" hidden="false" customHeight="true" outlineLevel="0" collapsed="false">
      <c r="D117" s="14"/>
      <c r="E117" s="14"/>
      <c r="F117" s="14"/>
      <c r="G117" s="14"/>
      <c r="H117" s="15" t="str">
        <f aca="false">IF((SUM(E117:G117)=0),"",SUM(E117:G117))</f>
        <v/>
      </c>
      <c r="I117" s="14"/>
      <c r="J117" s="14"/>
      <c r="K117" s="14"/>
      <c r="L117" s="15" t="str">
        <f aca="false">IF((SUM(J117:K117)=0),"",SUM(J117:K117))</f>
        <v/>
      </c>
    </row>
    <row r="118" customFormat="false" ht="12.75" hidden="false" customHeight="true" outlineLevel="0" collapsed="false">
      <c r="D118" s="14"/>
      <c r="E118" s="14"/>
      <c r="F118" s="14"/>
      <c r="G118" s="14"/>
      <c r="H118" s="15" t="str">
        <f aca="false">IF((SUM(E118:G118)=0),"",SUM(E118:G118))</f>
        <v/>
      </c>
      <c r="I118" s="14"/>
      <c r="J118" s="14"/>
      <c r="K118" s="14"/>
      <c r="L118" s="15" t="str">
        <f aca="false">IF((SUM(J118:K118)=0),"",SUM(J118:K118))</f>
        <v/>
      </c>
    </row>
    <row r="119" customFormat="false" ht="12.75" hidden="false" customHeight="true" outlineLevel="0" collapsed="false">
      <c r="D119" s="14"/>
      <c r="E119" s="14"/>
      <c r="F119" s="14"/>
      <c r="G119" s="14"/>
      <c r="H119" s="15" t="str">
        <f aca="false">IF((SUM(E119:G119)=0),"",SUM(E119:G119))</f>
        <v/>
      </c>
      <c r="I119" s="14"/>
      <c r="J119" s="14"/>
      <c r="K119" s="14"/>
      <c r="L119" s="15" t="str">
        <f aca="false">IF((SUM(J119:K119)=0),"",SUM(J119:K119))</f>
        <v/>
      </c>
    </row>
  </sheetData>
  <mergeCells count="6">
    <mergeCell ref="B5:B6"/>
    <mergeCell ref="C5:C6"/>
    <mergeCell ref="D5:D6"/>
    <mergeCell ref="E5:H5"/>
    <mergeCell ref="I5:I6"/>
    <mergeCell ref="J5:L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4:30:25Z</dcterms:created>
  <dc:creator/>
  <dc:description/>
  <dc:language>en-US</dc:language>
  <cp:lastModifiedBy>tuskazs</cp:lastModifiedBy>
  <cp:lastPrinted>2006-07-13T08:44:27Z</cp:lastPrinted>
  <dcterms:modified xsi:type="dcterms:W3CDTF">2006-07-13T08:44:30Z</dcterms:modified>
  <cp:revision>0</cp:revision>
  <dc:subject/>
  <dc:title/>
</cp:coreProperties>
</file>