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3" sheetId="1" state="visible" r:id="rId2"/>
  </sheets>
  <definedNames>
    <definedName function="false" hidden="false" name="Export_Tabla01" vbProcedure="false">j03!$B$7:$I$116</definedName>
    <definedName function="false" hidden="false" name="Export_Tabla02" vbProcedure="false">j03!$K$7:$M$116</definedName>
    <definedName function="false" hidden="false" name="feltetel" vbProcedure="false">j03!$B$2</definedName>
    <definedName function="false" hidden="false" name="Formaz1" vbProcedure="false">j03!$B:$E</definedName>
    <definedName function="false" hidden="false" name="ReszletesLista1" vbProcedure="false">j03!$D:$E</definedName>
    <definedName function="false" hidden="false" name="targyEv" vbProcedure="false">j0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4.  Tanulók száma nappali rendszerű képzésben (feladatellátási hely székhelye szerint)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Tanuló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2.28"/>
    <col collapsed="false" customWidth="true" hidden="false" outlineLevel="0" max="11" min="10" style="3" width="10.71"/>
    <col collapsed="false" customWidth="true" hidden="false" outlineLevel="0" max="12" min="12" style="3" width="12.14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116433</v>
      </c>
      <c r="G7" s="5" t="n">
        <v>100206</v>
      </c>
      <c r="H7" s="5" t="n">
        <v>3117</v>
      </c>
      <c r="I7" s="5" t="n">
        <v>1000</v>
      </c>
      <c r="J7" s="5" t="n">
        <f aca="false">SUM(G7:I7)</f>
        <v>104323</v>
      </c>
      <c r="K7" s="5" t="n">
        <v>6490</v>
      </c>
      <c r="L7" s="5" t="n">
        <v>5071</v>
      </c>
      <c r="M7" s="5" t="n">
        <v>549</v>
      </c>
      <c r="N7" s="5" t="n">
        <f aca="false">SUM(L7:M7)</f>
        <v>5620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116433</v>
      </c>
      <c r="G8" s="5" t="n">
        <v>100206</v>
      </c>
      <c r="H8" s="5" t="n">
        <v>3117</v>
      </c>
      <c r="I8" s="5" t="n">
        <v>1000</v>
      </c>
      <c r="J8" s="5" t="n">
        <f aca="false">SUM(G8:I8)</f>
        <v>104323</v>
      </c>
      <c r="K8" s="5" t="n">
        <v>6490</v>
      </c>
      <c r="L8" s="5" t="n">
        <v>5071</v>
      </c>
      <c r="M8" s="5" t="n">
        <v>549</v>
      </c>
      <c r="N8" s="5" t="n">
        <f aca="false">SUM(L8:M8)</f>
        <v>5620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99306</v>
      </c>
      <c r="G9" s="5" t="n">
        <v>90741</v>
      </c>
      <c r="H9" s="5" t="n">
        <v>1012</v>
      </c>
      <c r="I9" s="5" t="n">
        <v>0</v>
      </c>
      <c r="J9" s="5" t="n">
        <f aca="false">SUM(G9:I9)</f>
        <v>91753</v>
      </c>
      <c r="K9" s="5" t="n">
        <v>5969</v>
      </c>
      <c r="L9" s="5" t="n">
        <v>635</v>
      </c>
      <c r="M9" s="5" t="n">
        <v>949</v>
      </c>
      <c r="N9" s="5" t="n">
        <f aca="false">SUM(L9:M9)</f>
        <v>1584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52645</v>
      </c>
      <c r="G10" s="5" t="n">
        <v>46602</v>
      </c>
      <c r="H10" s="5" t="n">
        <v>947</v>
      </c>
      <c r="I10" s="5" t="n">
        <v>0</v>
      </c>
      <c r="J10" s="5" t="n">
        <f aca="false">SUM(G10:I10)</f>
        <v>47549</v>
      </c>
      <c r="K10" s="5" t="n">
        <v>4471</v>
      </c>
      <c r="L10" s="5" t="n">
        <v>353</v>
      </c>
      <c r="M10" s="5" t="n">
        <v>272</v>
      </c>
      <c r="N10" s="5" t="n">
        <f aca="false">SUM(L10:M10)</f>
        <v>625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46661</v>
      </c>
      <c r="G11" s="5" t="n">
        <v>44139</v>
      </c>
      <c r="H11" s="5" t="n">
        <v>65</v>
      </c>
      <c r="I11" s="5" t="n">
        <v>0</v>
      </c>
      <c r="J11" s="5" t="n">
        <f aca="false">SUM(G11:I11)</f>
        <v>44204</v>
      </c>
      <c r="K11" s="5" t="n">
        <v>1498</v>
      </c>
      <c r="L11" s="5" t="n">
        <v>282</v>
      </c>
      <c r="M11" s="5" t="n">
        <v>677</v>
      </c>
      <c r="N11" s="5" t="n">
        <f aca="false">SUM(L11:M11)</f>
        <v>959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596</v>
      </c>
      <c r="G12" s="5" t="n">
        <v>596</v>
      </c>
      <c r="H12" s="5" t="n">
        <v>0</v>
      </c>
      <c r="I12" s="5" t="n">
        <v>0</v>
      </c>
      <c r="J12" s="5" t="n">
        <f aca="false">SUM(G12:I12)</f>
        <v>596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215739</v>
      </c>
      <c r="G13" s="5" t="n">
        <v>190947</v>
      </c>
      <c r="H13" s="5" t="n">
        <v>4129</v>
      </c>
      <c r="I13" s="5" t="n">
        <v>1000</v>
      </c>
      <c r="J13" s="5" t="n">
        <f aca="false">SUM(G13:I13)</f>
        <v>196076</v>
      </c>
      <c r="K13" s="5" t="n">
        <v>12459</v>
      </c>
      <c r="L13" s="5" t="n">
        <v>5706</v>
      </c>
      <c r="M13" s="5" t="n">
        <v>1498</v>
      </c>
      <c r="N13" s="5" t="n">
        <f aca="false">SUM(L13:M13)</f>
        <v>7204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169078</v>
      </c>
      <c r="G14" s="5" t="n">
        <v>146808</v>
      </c>
      <c r="H14" s="5" t="n">
        <v>4064</v>
      </c>
      <c r="I14" s="5" t="n">
        <v>1000</v>
      </c>
      <c r="J14" s="5" t="n">
        <f aca="false">SUM(G14:I14)</f>
        <v>151872</v>
      </c>
      <c r="K14" s="5" t="n">
        <v>10961</v>
      </c>
      <c r="L14" s="5" t="n">
        <v>5424</v>
      </c>
      <c r="M14" s="5" t="n">
        <v>821</v>
      </c>
      <c r="N14" s="5" t="n">
        <f aca="false">SUM(L14:M14)</f>
        <v>6245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46661</v>
      </c>
      <c r="G15" s="5" t="n">
        <v>44139</v>
      </c>
      <c r="H15" s="5" t="n">
        <v>65</v>
      </c>
      <c r="I15" s="5" t="n">
        <v>0</v>
      </c>
      <c r="J15" s="5" t="n">
        <f aca="false">SUM(G15:I15)</f>
        <v>44204</v>
      </c>
      <c r="K15" s="5" t="n">
        <v>1498</v>
      </c>
      <c r="L15" s="5" t="n">
        <v>282</v>
      </c>
      <c r="M15" s="5" t="n">
        <v>677</v>
      </c>
      <c r="N15" s="5" t="n">
        <f aca="false">SUM(L15:M15)</f>
        <v>959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596</v>
      </c>
      <c r="G16" s="5" t="n">
        <v>596</v>
      </c>
      <c r="H16" s="5" t="n">
        <v>0</v>
      </c>
      <c r="I16" s="5" t="n">
        <v>0</v>
      </c>
      <c r="J16" s="5" t="n">
        <f aca="false">SUM(G16:I16)</f>
        <v>596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37480</v>
      </c>
      <c r="G17" s="5" t="n">
        <v>35499</v>
      </c>
      <c r="H17" s="5" t="n">
        <v>493</v>
      </c>
      <c r="I17" s="5" t="n">
        <v>0</v>
      </c>
      <c r="J17" s="5" t="n">
        <f aca="false">SUM(G17:I17)</f>
        <v>35992</v>
      </c>
      <c r="K17" s="5" t="n">
        <v>857</v>
      </c>
      <c r="L17" s="5" t="n">
        <v>458</v>
      </c>
      <c r="M17" s="5" t="n">
        <v>173</v>
      </c>
      <c r="N17" s="5" t="n">
        <f aca="false">SUM(L17:M17)</f>
        <v>631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20266</v>
      </c>
      <c r="G18" s="5" t="n">
        <v>18990</v>
      </c>
      <c r="H18" s="5" t="n">
        <v>285</v>
      </c>
      <c r="I18" s="5" t="n">
        <v>0</v>
      </c>
      <c r="J18" s="5" t="n">
        <f aca="false">SUM(G18:I18)</f>
        <v>19275</v>
      </c>
      <c r="K18" s="5" t="n">
        <v>857</v>
      </c>
      <c r="L18" s="5" t="n">
        <v>0</v>
      </c>
      <c r="M18" s="5" t="n">
        <v>134</v>
      </c>
      <c r="N18" s="5" t="n">
        <f aca="false">SUM(L18:M18)</f>
        <v>134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17214</v>
      </c>
      <c r="G19" s="5" t="n">
        <v>16509</v>
      </c>
      <c r="H19" s="5" t="n">
        <v>208</v>
      </c>
      <c r="I19" s="5" t="n">
        <v>0</v>
      </c>
      <c r="J19" s="5" t="n">
        <f aca="false">SUM(G19:I19)</f>
        <v>16717</v>
      </c>
      <c r="K19" s="5" t="n">
        <v>0</v>
      </c>
      <c r="L19" s="5" t="n">
        <v>458</v>
      </c>
      <c r="M19" s="5" t="n">
        <v>39</v>
      </c>
      <c r="N19" s="5" t="n">
        <f aca="false">SUM(L19:M19)</f>
        <v>497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651</v>
      </c>
      <c r="G20" s="5" t="n">
        <v>651</v>
      </c>
      <c r="H20" s="5" t="n">
        <v>0</v>
      </c>
      <c r="I20" s="5" t="n">
        <v>0</v>
      </c>
      <c r="J20" s="5" t="n">
        <f aca="false">SUM(G20:I20)</f>
        <v>651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27158</v>
      </c>
      <c r="G21" s="5" t="n">
        <v>25587</v>
      </c>
      <c r="H21" s="5" t="n">
        <v>271</v>
      </c>
      <c r="I21" s="5" t="n">
        <v>41</v>
      </c>
      <c r="J21" s="5" t="n">
        <f aca="false">SUM(G21:I21)</f>
        <v>25899</v>
      </c>
      <c r="K21" s="5" t="n">
        <v>901</v>
      </c>
      <c r="L21" s="5" t="n">
        <v>358</v>
      </c>
      <c r="M21" s="5" t="n">
        <v>0</v>
      </c>
      <c r="N21" s="5" t="n">
        <f aca="false">SUM(L21:M21)</f>
        <v>358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16956</v>
      </c>
      <c r="G22" s="5" t="n">
        <v>15437</v>
      </c>
      <c r="H22" s="5" t="n">
        <v>219</v>
      </c>
      <c r="I22" s="5" t="n">
        <v>41</v>
      </c>
      <c r="J22" s="5" t="n">
        <f aca="false">SUM(G22:I22)</f>
        <v>15697</v>
      </c>
      <c r="K22" s="5" t="n">
        <v>901</v>
      </c>
      <c r="L22" s="5" t="n">
        <v>358</v>
      </c>
      <c r="M22" s="5" t="n">
        <v>0</v>
      </c>
      <c r="N22" s="5" t="n">
        <f aca="false">SUM(L22:M22)</f>
        <v>358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10202</v>
      </c>
      <c r="G23" s="5" t="n">
        <v>10150</v>
      </c>
      <c r="H23" s="5" t="n">
        <v>52</v>
      </c>
      <c r="I23" s="5" t="n">
        <v>0</v>
      </c>
      <c r="J23" s="5" t="n">
        <f aca="false">SUM(G23:I23)</f>
        <v>10202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778</v>
      </c>
      <c r="G24" s="5" t="n">
        <v>778</v>
      </c>
      <c r="H24" s="5" t="n">
        <v>0</v>
      </c>
      <c r="I24" s="5" t="n">
        <v>0</v>
      </c>
      <c r="J24" s="5" t="n">
        <f aca="false">SUM(G24:I24)</f>
        <v>778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30775</v>
      </c>
      <c r="G25" s="5" t="n">
        <v>28151</v>
      </c>
      <c r="H25" s="5" t="n">
        <v>534</v>
      </c>
      <c r="I25" s="5" t="n">
        <v>0</v>
      </c>
      <c r="J25" s="5" t="n">
        <f aca="false">SUM(G25:I25)</f>
        <v>28685</v>
      </c>
      <c r="K25" s="5" t="n">
        <v>1680</v>
      </c>
      <c r="L25" s="5" t="n">
        <v>226</v>
      </c>
      <c r="M25" s="5" t="n">
        <v>184</v>
      </c>
      <c r="N25" s="5" t="n">
        <f aca="false">SUM(L25:M25)</f>
        <v>410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9516</v>
      </c>
      <c r="G26" s="5" t="n">
        <v>17042</v>
      </c>
      <c r="H26" s="5" t="n">
        <v>492</v>
      </c>
      <c r="I26" s="5" t="n">
        <v>0</v>
      </c>
      <c r="J26" s="5" t="n">
        <f aca="false">SUM(G26:I26)</f>
        <v>17534</v>
      </c>
      <c r="K26" s="5" t="n">
        <v>1621</v>
      </c>
      <c r="L26" s="5" t="n">
        <v>226</v>
      </c>
      <c r="M26" s="5" t="n">
        <v>135</v>
      </c>
      <c r="N26" s="5" t="n">
        <f aca="false">SUM(L26:M26)</f>
        <v>361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11259</v>
      </c>
      <c r="G27" s="5" t="n">
        <v>11109</v>
      </c>
      <c r="H27" s="5" t="n">
        <v>42</v>
      </c>
      <c r="I27" s="5" t="n">
        <v>0</v>
      </c>
      <c r="J27" s="5" t="n">
        <f aca="false">SUM(G27:I27)</f>
        <v>11151</v>
      </c>
      <c r="K27" s="5" t="n">
        <v>59</v>
      </c>
      <c r="L27" s="5" t="n">
        <v>0</v>
      </c>
      <c r="M27" s="5" t="n">
        <v>49</v>
      </c>
      <c r="N27" s="5" t="n">
        <f aca="false">SUM(L27:M27)</f>
        <v>49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3338</v>
      </c>
      <c r="G28" s="5" t="n">
        <v>3237</v>
      </c>
      <c r="H28" s="5" t="n">
        <v>42</v>
      </c>
      <c r="I28" s="5" t="n">
        <v>0</v>
      </c>
      <c r="J28" s="5" t="n">
        <f aca="false">SUM(G28:I28)</f>
        <v>3279</v>
      </c>
      <c r="K28" s="5" t="n">
        <v>59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95413</v>
      </c>
      <c r="G29" s="5" t="n">
        <v>89237</v>
      </c>
      <c r="H29" s="5" t="n">
        <v>1298</v>
      </c>
      <c r="I29" s="5" t="n">
        <v>41</v>
      </c>
      <c r="J29" s="5" t="n">
        <f aca="false">SUM(G29:I29)</f>
        <v>90576</v>
      </c>
      <c r="K29" s="5" t="n">
        <v>3438</v>
      </c>
      <c r="L29" s="5" t="n">
        <v>1042</v>
      </c>
      <c r="M29" s="5" t="n">
        <v>357</v>
      </c>
      <c r="N29" s="5" t="n">
        <f aca="false">SUM(L29:M29)</f>
        <v>1399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56738</v>
      </c>
      <c r="G30" s="5" t="n">
        <v>51469</v>
      </c>
      <c r="H30" s="5" t="n">
        <v>996</v>
      </c>
      <c r="I30" s="5" t="n">
        <v>41</v>
      </c>
      <c r="J30" s="5" t="n">
        <f aca="false">SUM(G30:I30)</f>
        <v>52506</v>
      </c>
      <c r="K30" s="5" t="n">
        <v>3379</v>
      </c>
      <c r="L30" s="5" t="n">
        <v>584</v>
      </c>
      <c r="M30" s="5" t="n">
        <v>269</v>
      </c>
      <c r="N30" s="5" t="n">
        <f aca="false">SUM(L30:M30)</f>
        <v>853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38675</v>
      </c>
      <c r="G31" s="5" t="n">
        <v>37768</v>
      </c>
      <c r="H31" s="5" t="n">
        <v>302</v>
      </c>
      <c r="I31" s="5" t="n">
        <v>0</v>
      </c>
      <c r="J31" s="5" t="n">
        <f aca="false">SUM(G31:I31)</f>
        <v>38070</v>
      </c>
      <c r="K31" s="5" t="n">
        <v>59</v>
      </c>
      <c r="L31" s="5" t="n">
        <v>458</v>
      </c>
      <c r="M31" s="5" t="n">
        <v>88</v>
      </c>
      <c r="N31" s="5" t="n">
        <f aca="false">SUM(L31:M31)</f>
        <v>546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4767</v>
      </c>
      <c r="G32" s="5" t="n">
        <v>4666</v>
      </c>
      <c r="H32" s="5" t="n">
        <v>42</v>
      </c>
      <c r="I32" s="5" t="n">
        <v>0</v>
      </c>
      <c r="J32" s="5" t="n">
        <f aca="false">SUM(G32:I32)</f>
        <v>4708</v>
      </c>
      <c r="K32" s="5" t="n">
        <v>59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35543</v>
      </c>
      <c r="G33" s="5" t="n">
        <v>31130</v>
      </c>
      <c r="H33" s="5" t="n">
        <v>403</v>
      </c>
      <c r="I33" s="5" t="n">
        <v>442</v>
      </c>
      <c r="J33" s="5" t="n">
        <f aca="false">SUM(G33:I33)</f>
        <v>31975</v>
      </c>
      <c r="K33" s="5" t="n">
        <v>3237</v>
      </c>
      <c r="L33" s="5" t="n">
        <v>227</v>
      </c>
      <c r="M33" s="5" t="n">
        <v>104</v>
      </c>
      <c r="N33" s="5" t="n">
        <f aca="false">SUM(L33:M33)</f>
        <v>331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21092</v>
      </c>
      <c r="G34" s="5" t="n">
        <v>16986</v>
      </c>
      <c r="H34" s="5" t="n">
        <v>403</v>
      </c>
      <c r="I34" s="5" t="n">
        <v>442</v>
      </c>
      <c r="J34" s="5" t="n">
        <f aca="false">SUM(G34:I34)</f>
        <v>17831</v>
      </c>
      <c r="K34" s="5" t="n">
        <v>2991</v>
      </c>
      <c r="L34" s="5" t="n">
        <v>166</v>
      </c>
      <c r="M34" s="5" t="n">
        <v>104</v>
      </c>
      <c r="N34" s="5" t="n">
        <f aca="false">SUM(L34:M34)</f>
        <v>270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4451</v>
      </c>
      <c r="G35" s="5" t="n">
        <v>14144</v>
      </c>
      <c r="H35" s="5" t="n">
        <v>0</v>
      </c>
      <c r="I35" s="5" t="n">
        <v>0</v>
      </c>
      <c r="J35" s="5" t="n">
        <f aca="false">SUM(G35:I35)</f>
        <v>14144</v>
      </c>
      <c r="K35" s="5" t="n">
        <v>246</v>
      </c>
      <c r="L35" s="5" t="n">
        <v>61</v>
      </c>
      <c r="M35" s="5" t="n">
        <v>0</v>
      </c>
      <c r="N35" s="5" t="n">
        <f aca="false">SUM(L35:M35)</f>
        <v>61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2445</v>
      </c>
      <c r="G36" s="5" t="n">
        <v>2445</v>
      </c>
      <c r="H36" s="5" t="n">
        <v>0</v>
      </c>
      <c r="I36" s="5" t="n">
        <v>0</v>
      </c>
      <c r="J36" s="5" t="n">
        <f aca="false">SUM(G36:I36)</f>
        <v>2445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21822</v>
      </c>
      <c r="G37" s="5" t="n">
        <v>19480</v>
      </c>
      <c r="H37" s="5" t="n">
        <v>396</v>
      </c>
      <c r="I37" s="5" t="n">
        <v>399</v>
      </c>
      <c r="J37" s="5" t="n">
        <f aca="false">SUM(G37:I37)</f>
        <v>20275</v>
      </c>
      <c r="K37" s="5" t="n">
        <v>1380</v>
      </c>
      <c r="L37" s="5" t="n">
        <v>151</v>
      </c>
      <c r="M37" s="5" t="n">
        <v>16</v>
      </c>
      <c r="N37" s="5" t="n">
        <f aca="false">SUM(L37:M37)</f>
        <v>167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4341</v>
      </c>
      <c r="G38" s="5" t="n">
        <v>12261</v>
      </c>
      <c r="H38" s="5" t="n">
        <v>346</v>
      </c>
      <c r="I38" s="5" t="n">
        <v>399</v>
      </c>
      <c r="J38" s="5" t="n">
        <f aca="false">SUM(G38:I38)</f>
        <v>13006</v>
      </c>
      <c r="K38" s="5" t="n">
        <v>1184</v>
      </c>
      <c r="L38" s="5" t="n">
        <v>151</v>
      </c>
      <c r="M38" s="5" t="n">
        <v>0</v>
      </c>
      <c r="N38" s="5" t="n">
        <f aca="false">SUM(L38:M38)</f>
        <v>151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7481</v>
      </c>
      <c r="G39" s="5" t="n">
        <v>7219</v>
      </c>
      <c r="H39" s="5" t="n">
        <v>50</v>
      </c>
      <c r="I39" s="5" t="n">
        <v>0</v>
      </c>
      <c r="J39" s="5" t="n">
        <f aca="false">SUM(G39:I39)</f>
        <v>7269</v>
      </c>
      <c r="K39" s="5" t="n">
        <v>196</v>
      </c>
      <c r="L39" s="5" t="n">
        <v>0</v>
      </c>
      <c r="M39" s="5" t="n">
        <v>16</v>
      </c>
      <c r="N39" s="5" t="n">
        <f aca="false">SUM(L39:M39)</f>
        <v>16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3491</v>
      </c>
      <c r="G40" s="5" t="n">
        <v>3475</v>
      </c>
      <c r="H40" s="5" t="n">
        <v>0</v>
      </c>
      <c r="I40" s="5" t="n">
        <v>0</v>
      </c>
      <c r="J40" s="5" t="n">
        <f aca="false">SUM(G40:I40)</f>
        <v>3475</v>
      </c>
      <c r="K40" s="5" t="n">
        <v>0</v>
      </c>
      <c r="L40" s="5" t="n">
        <v>0</v>
      </c>
      <c r="M40" s="5" t="n">
        <v>16</v>
      </c>
      <c r="N40" s="5" t="n">
        <f aca="false">SUM(L40:M40)</f>
        <v>16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23475</v>
      </c>
      <c r="G41" s="5" t="n">
        <v>22012</v>
      </c>
      <c r="H41" s="5" t="n">
        <v>375</v>
      </c>
      <c r="I41" s="5" t="n">
        <v>0</v>
      </c>
      <c r="J41" s="5" t="n">
        <f aca="false">SUM(G41:I41)</f>
        <v>22387</v>
      </c>
      <c r="K41" s="5" t="n">
        <v>998</v>
      </c>
      <c r="L41" s="5" t="n">
        <v>35</v>
      </c>
      <c r="M41" s="5" t="n">
        <v>55</v>
      </c>
      <c r="N41" s="5" t="n">
        <f aca="false">SUM(L41:M41)</f>
        <v>9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14107</v>
      </c>
      <c r="G42" s="5" t="n">
        <v>12875</v>
      </c>
      <c r="H42" s="5" t="n">
        <v>375</v>
      </c>
      <c r="I42" s="5" t="n">
        <v>0</v>
      </c>
      <c r="J42" s="5" t="n">
        <f aca="false">SUM(G42:I42)</f>
        <v>13250</v>
      </c>
      <c r="K42" s="5" t="n">
        <v>767</v>
      </c>
      <c r="L42" s="5" t="n">
        <v>35</v>
      </c>
      <c r="M42" s="5" t="n">
        <v>55</v>
      </c>
      <c r="N42" s="5" t="n">
        <f aca="false">SUM(L42:M42)</f>
        <v>9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9368</v>
      </c>
      <c r="G43" s="5" t="n">
        <v>9137</v>
      </c>
      <c r="H43" s="5" t="n">
        <v>0</v>
      </c>
      <c r="I43" s="5" t="n">
        <v>0</v>
      </c>
      <c r="J43" s="5" t="n">
        <f aca="false">SUM(G43:I43)</f>
        <v>9137</v>
      </c>
      <c r="K43" s="5" t="n">
        <v>231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3906</v>
      </c>
      <c r="G44" s="5" t="n">
        <v>3675</v>
      </c>
      <c r="H44" s="5" t="n">
        <v>0</v>
      </c>
      <c r="I44" s="5" t="n">
        <v>0</v>
      </c>
      <c r="J44" s="5" t="n">
        <f aca="false">SUM(G44:I44)</f>
        <v>3675</v>
      </c>
      <c r="K44" s="5" t="n">
        <v>231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80840</v>
      </c>
      <c r="G45" s="5" t="n">
        <v>72622</v>
      </c>
      <c r="H45" s="5" t="n">
        <v>1174</v>
      </c>
      <c r="I45" s="5" t="n">
        <v>841</v>
      </c>
      <c r="J45" s="5" t="n">
        <f aca="false">SUM(G45:I45)</f>
        <v>74637</v>
      </c>
      <c r="K45" s="5" t="n">
        <v>5615</v>
      </c>
      <c r="L45" s="5" t="n">
        <v>413</v>
      </c>
      <c r="M45" s="5" t="n">
        <v>175</v>
      </c>
      <c r="N45" s="5" t="n">
        <f aca="false">SUM(L45:M45)</f>
        <v>588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49540</v>
      </c>
      <c r="G46" s="5" t="n">
        <v>42122</v>
      </c>
      <c r="H46" s="5" t="n">
        <v>1124</v>
      </c>
      <c r="I46" s="5" t="n">
        <v>841</v>
      </c>
      <c r="J46" s="5" t="n">
        <f aca="false">SUM(G46:I46)</f>
        <v>44087</v>
      </c>
      <c r="K46" s="5" t="n">
        <v>4942</v>
      </c>
      <c r="L46" s="5" t="n">
        <v>352</v>
      </c>
      <c r="M46" s="5" t="n">
        <v>159</v>
      </c>
      <c r="N46" s="5" t="n">
        <f aca="false">SUM(L46:M46)</f>
        <v>511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31300</v>
      </c>
      <c r="G47" s="5" t="n">
        <v>30500</v>
      </c>
      <c r="H47" s="5" t="n">
        <v>50</v>
      </c>
      <c r="I47" s="5" t="n">
        <v>0</v>
      </c>
      <c r="J47" s="5" t="n">
        <f aca="false">SUM(G47:I47)</f>
        <v>30550</v>
      </c>
      <c r="K47" s="5" t="n">
        <v>673</v>
      </c>
      <c r="L47" s="5" t="n">
        <v>61</v>
      </c>
      <c r="M47" s="5" t="n">
        <v>16</v>
      </c>
      <c r="N47" s="5" t="n">
        <f aca="false">SUM(L47:M47)</f>
        <v>77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9842</v>
      </c>
      <c r="G48" s="5" t="n">
        <v>9595</v>
      </c>
      <c r="H48" s="5" t="n">
        <v>0</v>
      </c>
      <c r="I48" s="5" t="n">
        <v>0</v>
      </c>
      <c r="J48" s="5" t="n">
        <f aca="false">SUM(G48:I48)</f>
        <v>9595</v>
      </c>
      <c r="K48" s="5" t="n">
        <v>231</v>
      </c>
      <c r="L48" s="5" t="n">
        <v>0</v>
      </c>
      <c r="M48" s="5" t="n">
        <v>16</v>
      </c>
      <c r="N48" s="5" t="n">
        <f aca="false">SUM(L48:M48)</f>
        <v>16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33315</v>
      </c>
      <c r="G49" s="5" t="n">
        <v>30201</v>
      </c>
      <c r="H49" s="5" t="n">
        <v>344</v>
      </c>
      <c r="I49" s="5" t="n">
        <v>1086</v>
      </c>
      <c r="J49" s="5" t="n">
        <f aca="false">SUM(G49:I49)</f>
        <v>31631</v>
      </c>
      <c r="K49" s="5" t="n">
        <v>1623</v>
      </c>
      <c r="L49" s="5" t="n">
        <v>61</v>
      </c>
      <c r="M49" s="5" t="n">
        <v>0</v>
      </c>
      <c r="N49" s="5" t="n">
        <f aca="false">SUM(L49:M49)</f>
        <v>61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22575</v>
      </c>
      <c r="G50" s="5" t="n">
        <v>19530</v>
      </c>
      <c r="H50" s="5" t="n">
        <v>321</v>
      </c>
      <c r="I50" s="5" t="n">
        <v>1086</v>
      </c>
      <c r="J50" s="5" t="n">
        <f aca="false">SUM(G50:I50)</f>
        <v>20937</v>
      </c>
      <c r="K50" s="5" t="n">
        <v>1577</v>
      </c>
      <c r="L50" s="5" t="n">
        <v>61</v>
      </c>
      <c r="M50" s="5" t="n">
        <v>0</v>
      </c>
      <c r="N50" s="5" t="n">
        <f aca="false">SUM(L50:M50)</f>
        <v>61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10740</v>
      </c>
      <c r="G51" s="5" t="n">
        <v>10671</v>
      </c>
      <c r="H51" s="5" t="n">
        <v>23</v>
      </c>
      <c r="I51" s="5" t="n">
        <v>0</v>
      </c>
      <c r="J51" s="5" t="n">
        <f aca="false">SUM(G51:I51)</f>
        <v>10694</v>
      </c>
      <c r="K51" s="5" t="n">
        <v>46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4933</v>
      </c>
      <c r="G52" s="5" t="n">
        <v>4864</v>
      </c>
      <c r="H52" s="5" t="n">
        <v>23</v>
      </c>
      <c r="I52" s="5" t="n">
        <v>0</v>
      </c>
      <c r="J52" s="5" t="n">
        <f aca="false">SUM(G52:I52)</f>
        <v>4887</v>
      </c>
      <c r="K52" s="5" t="n">
        <v>46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28855</v>
      </c>
      <c r="G53" s="5" t="n">
        <v>26610</v>
      </c>
      <c r="H53" s="5" t="n">
        <v>686</v>
      </c>
      <c r="I53" s="5" t="n">
        <v>449</v>
      </c>
      <c r="J53" s="5" t="n">
        <f aca="false">SUM(G53:I53)</f>
        <v>27745</v>
      </c>
      <c r="K53" s="5" t="n">
        <v>954</v>
      </c>
      <c r="L53" s="5" t="n">
        <v>156</v>
      </c>
      <c r="M53" s="5" t="n">
        <v>0</v>
      </c>
      <c r="N53" s="5" t="n">
        <f aca="false">SUM(L53:M53)</f>
        <v>156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15848</v>
      </c>
      <c r="G54" s="5" t="n">
        <v>13986</v>
      </c>
      <c r="H54" s="5" t="n">
        <v>472</v>
      </c>
      <c r="I54" s="5" t="n">
        <v>449</v>
      </c>
      <c r="J54" s="5" t="n">
        <f aca="false">SUM(G54:I54)</f>
        <v>14907</v>
      </c>
      <c r="K54" s="5" t="n">
        <v>941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3007</v>
      </c>
      <c r="G55" s="5" t="n">
        <v>12624</v>
      </c>
      <c r="H55" s="5" t="n">
        <v>214</v>
      </c>
      <c r="I55" s="5" t="n">
        <v>0</v>
      </c>
      <c r="J55" s="5" t="n">
        <f aca="false">SUM(G55:I55)</f>
        <v>12838</v>
      </c>
      <c r="K55" s="5" t="n">
        <v>13</v>
      </c>
      <c r="L55" s="5" t="n">
        <v>156</v>
      </c>
      <c r="M55" s="5" t="n">
        <v>0</v>
      </c>
      <c r="N55" s="5" t="n">
        <f aca="false">SUM(L55:M55)</f>
        <v>156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2897</v>
      </c>
      <c r="G56" s="5" t="n">
        <v>2779</v>
      </c>
      <c r="H56" s="5" t="n">
        <v>28</v>
      </c>
      <c r="I56" s="5" t="n">
        <v>0</v>
      </c>
      <c r="J56" s="5" t="n">
        <f aca="false">SUM(G56:I56)</f>
        <v>2807</v>
      </c>
      <c r="K56" s="5" t="n">
        <v>0</v>
      </c>
      <c r="L56" s="5" t="n">
        <v>90</v>
      </c>
      <c r="M56" s="5" t="n">
        <v>0</v>
      </c>
      <c r="N56" s="5" t="n">
        <f aca="false">SUM(L56:M56)</f>
        <v>9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20696</v>
      </c>
      <c r="G57" s="5" t="n">
        <v>18942</v>
      </c>
      <c r="H57" s="5" t="n">
        <v>435</v>
      </c>
      <c r="I57" s="5" t="n">
        <v>587</v>
      </c>
      <c r="J57" s="5" t="n">
        <f aca="false">SUM(G57:I57)</f>
        <v>19964</v>
      </c>
      <c r="K57" s="5" t="n">
        <v>643</v>
      </c>
      <c r="L57" s="5" t="n">
        <v>89</v>
      </c>
      <c r="M57" s="5" t="n">
        <v>0</v>
      </c>
      <c r="N57" s="5" t="n">
        <f aca="false">SUM(L57:M57)</f>
        <v>89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12066</v>
      </c>
      <c r="G58" s="5" t="n">
        <v>10545</v>
      </c>
      <c r="H58" s="5" t="n">
        <v>202</v>
      </c>
      <c r="I58" s="5" t="n">
        <v>587</v>
      </c>
      <c r="J58" s="5" t="n">
        <f aca="false">SUM(G58:I58)</f>
        <v>11334</v>
      </c>
      <c r="K58" s="5" t="n">
        <v>643</v>
      </c>
      <c r="L58" s="5" t="n">
        <v>89</v>
      </c>
      <c r="M58" s="5" t="n">
        <v>0</v>
      </c>
      <c r="N58" s="5" t="n">
        <f aca="false">SUM(L58:M58)</f>
        <v>89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8630</v>
      </c>
      <c r="G59" s="5" t="n">
        <v>8397</v>
      </c>
      <c r="H59" s="5" t="n">
        <v>233</v>
      </c>
      <c r="I59" s="5" t="n">
        <v>0</v>
      </c>
      <c r="J59" s="5" t="n">
        <f aca="false">SUM(G59:I59)</f>
        <v>8630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121</v>
      </c>
      <c r="G60" s="5" t="n">
        <v>1121</v>
      </c>
      <c r="H60" s="5" t="n">
        <v>0</v>
      </c>
      <c r="I60" s="5" t="n">
        <v>0</v>
      </c>
      <c r="J60" s="5" t="n">
        <f aca="false">SUM(G60:I60)</f>
        <v>1121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82866</v>
      </c>
      <c r="G61" s="5" t="n">
        <v>75753</v>
      </c>
      <c r="H61" s="5" t="n">
        <v>1465</v>
      </c>
      <c r="I61" s="5" t="n">
        <v>2122</v>
      </c>
      <c r="J61" s="5" t="n">
        <f aca="false">SUM(G61:I61)</f>
        <v>79340</v>
      </c>
      <c r="K61" s="5" t="n">
        <v>3220</v>
      </c>
      <c r="L61" s="5" t="n">
        <v>306</v>
      </c>
      <c r="M61" s="5" t="n">
        <v>0</v>
      </c>
      <c r="N61" s="5" t="n">
        <f aca="false">SUM(L61:M61)</f>
        <v>306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50489</v>
      </c>
      <c r="G62" s="5" t="n">
        <v>44061</v>
      </c>
      <c r="H62" s="5" t="n">
        <v>995</v>
      </c>
      <c r="I62" s="5" t="n">
        <v>2122</v>
      </c>
      <c r="J62" s="5" t="n">
        <f aca="false">SUM(G62:I62)</f>
        <v>47178</v>
      </c>
      <c r="K62" s="5" t="n">
        <v>3161</v>
      </c>
      <c r="L62" s="5" t="n">
        <v>150</v>
      </c>
      <c r="M62" s="5" t="n">
        <v>0</v>
      </c>
      <c r="N62" s="5" t="n">
        <f aca="false">SUM(L62:M62)</f>
        <v>150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32377</v>
      </c>
      <c r="G63" s="5" t="n">
        <v>31692</v>
      </c>
      <c r="H63" s="5" t="n">
        <v>470</v>
      </c>
      <c r="I63" s="5" t="n">
        <v>0</v>
      </c>
      <c r="J63" s="5" t="n">
        <f aca="false">SUM(G63:I63)</f>
        <v>32162</v>
      </c>
      <c r="K63" s="5" t="n">
        <v>59</v>
      </c>
      <c r="L63" s="5" t="n">
        <v>156</v>
      </c>
      <c r="M63" s="5" t="n">
        <v>0</v>
      </c>
      <c r="N63" s="5" t="n">
        <f aca="false">SUM(L63:M63)</f>
        <v>156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8951</v>
      </c>
      <c r="G64" s="5" t="n">
        <v>8764</v>
      </c>
      <c r="H64" s="5" t="n">
        <v>51</v>
      </c>
      <c r="I64" s="5" t="n">
        <v>0</v>
      </c>
      <c r="J64" s="5" t="n">
        <f aca="false">SUM(G64:I64)</f>
        <v>8815</v>
      </c>
      <c r="K64" s="5" t="n">
        <v>46</v>
      </c>
      <c r="L64" s="5" t="n">
        <v>90</v>
      </c>
      <c r="M64" s="5" t="n">
        <v>0</v>
      </c>
      <c r="N64" s="5" t="n">
        <f aca="false">SUM(L64:M64)</f>
        <v>9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71314</v>
      </c>
      <c r="G65" s="5" t="n">
        <v>67434</v>
      </c>
      <c r="H65" s="5" t="n">
        <v>675</v>
      </c>
      <c r="I65" s="5" t="n">
        <v>441</v>
      </c>
      <c r="J65" s="5" t="n">
        <f aca="false">SUM(G65:I65)</f>
        <v>68550</v>
      </c>
      <c r="K65" s="5" t="n">
        <v>2388</v>
      </c>
      <c r="L65" s="5" t="n">
        <v>376</v>
      </c>
      <c r="M65" s="5" t="n">
        <v>0</v>
      </c>
      <c r="N65" s="5" t="n">
        <f aca="false">SUM(L65:M65)</f>
        <v>376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38230</v>
      </c>
      <c r="G66" s="5" t="n">
        <v>34854</v>
      </c>
      <c r="H66" s="5" t="n">
        <v>341</v>
      </c>
      <c r="I66" s="5" t="n">
        <v>441</v>
      </c>
      <c r="J66" s="5" t="n">
        <f aca="false">SUM(G66:I66)</f>
        <v>35636</v>
      </c>
      <c r="K66" s="5" t="n">
        <v>2235</v>
      </c>
      <c r="L66" s="5" t="n">
        <v>359</v>
      </c>
      <c r="M66" s="5" t="n">
        <v>0</v>
      </c>
      <c r="N66" s="5" t="n">
        <f aca="false">SUM(L66:M66)</f>
        <v>359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33084</v>
      </c>
      <c r="G67" s="5" t="n">
        <v>32580</v>
      </c>
      <c r="H67" s="5" t="n">
        <v>334</v>
      </c>
      <c r="I67" s="5" t="n">
        <v>0</v>
      </c>
      <c r="J67" s="5" t="n">
        <f aca="false">SUM(G67:I67)</f>
        <v>32914</v>
      </c>
      <c r="K67" s="5" t="n">
        <v>153</v>
      </c>
      <c r="L67" s="5" t="n">
        <v>17</v>
      </c>
      <c r="M67" s="5" t="n">
        <v>0</v>
      </c>
      <c r="N67" s="5" t="n">
        <f aca="false">SUM(L67:M67)</f>
        <v>17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7016</v>
      </c>
      <c r="G68" s="5" t="n">
        <v>6794</v>
      </c>
      <c r="H68" s="5" t="n">
        <v>156</v>
      </c>
      <c r="I68" s="5" t="n">
        <v>0</v>
      </c>
      <c r="J68" s="5" t="n">
        <f aca="false">SUM(G68:I68)</f>
        <v>6950</v>
      </c>
      <c r="K68" s="5" t="n">
        <v>66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27671</v>
      </c>
      <c r="G69" s="5" t="n">
        <v>25236</v>
      </c>
      <c r="H69" s="5" t="n">
        <v>799</v>
      </c>
      <c r="I69" s="5" t="n">
        <v>1088</v>
      </c>
      <c r="J69" s="5" t="n">
        <f aca="false">SUM(G69:I69)</f>
        <v>27123</v>
      </c>
      <c r="K69" s="5" t="n">
        <v>480</v>
      </c>
      <c r="L69" s="5" t="n">
        <v>68</v>
      </c>
      <c r="M69" s="5" t="n">
        <v>0</v>
      </c>
      <c r="N69" s="5" t="n">
        <f aca="false">SUM(L69:M69)</f>
        <v>68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13252</v>
      </c>
      <c r="G70" s="5" t="n">
        <v>10842</v>
      </c>
      <c r="H70" s="5" t="n">
        <v>799</v>
      </c>
      <c r="I70" s="5" t="n">
        <v>1088</v>
      </c>
      <c r="J70" s="5" t="n">
        <f aca="false">SUM(G70:I70)</f>
        <v>12729</v>
      </c>
      <c r="K70" s="5" t="n">
        <v>455</v>
      </c>
      <c r="L70" s="5" t="n">
        <v>68</v>
      </c>
      <c r="M70" s="5" t="n">
        <v>0</v>
      </c>
      <c r="N70" s="5" t="n">
        <f aca="false">SUM(L70:M70)</f>
        <v>68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14419</v>
      </c>
      <c r="G71" s="5" t="n">
        <v>14394</v>
      </c>
      <c r="H71" s="5" t="n">
        <v>0</v>
      </c>
      <c r="I71" s="5" t="n">
        <v>0</v>
      </c>
      <c r="J71" s="5" t="n">
        <f aca="false">SUM(G71:I71)</f>
        <v>14394</v>
      </c>
      <c r="K71" s="5" t="n">
        <v>25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888</v>
      </c>
      <c r="G72" s="5" t="n">
        <v>888</v>
      </c>
      <c r="H72" s="5" t="n">
        <v>0</v>
      </c>
      <c r="I72" s="5" t="n">
        <v>0</v>
      </c>
      <c r="J72" s="5" t="n">
        <f aca="false">SUM(G72:I72)</f>
        <v>888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8536</v>
      </c>
      <c r="G73" s="5" t="n">
        <v>17878</v>
      </c>
      <c r="H73" s="5" t="n">
        <v>256</v>
      </c>
      <c r="I73" s="5" t="n">
        <v>0</v>
      </c>
      <c r="J73" s="5" t="n">
        <f aca="false">SUM(G73:I73)</f>
        <v>18134</v>
      </c>
      <c r="K73" s="5" t="n">
        <v>402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9275</v>
      </c>
      <c r="G74" s="5" t="n">
        <v>8731</v>
      </c>
      <c r="H74" s="5" t="n">
        <v>198</v>
      </c>
      <c r="I74" s="5" t="n">
        <v>0</v>
      </c>
      <c r="J74" s="5" t="n">
        <f aca="false">SUM(G74:I74)</f>
        <v>8929</v>
      </c>
      <c r="K74" s="5" t="n">
        <v>346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9261</v>
      </c>
      <c r="G75" s="5" t="n">
        <v>9147</v>
      </c>
      <c r="H75" s="5" t="n">
        <v>58</v>
      </c>
      <c r="I75" s="5" t="n">
        <v>0</v>
      </c>
      <c r="J75" s="5" t="n">
        <f aca="false">SUM(G75:I75)</f>
        <v>9205</v>
      </c>
      <c r="K75" s="5" t="n">
        <v>56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2023</v>
      </c>
      <c r="G76" s="5" t="n">
        <v>1965</v>
      </c>
      <c r="H76" s="5" t="n">
        <v>58</v>
      </c>
      <c r="I76" s="5" t="n">
        <v>0</v>
      </c>
      <c r="J76" s="5" t="n">
        <f aca="false">SUM(G76:I76)</f>
        <v>2023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117521</v>
      </c>
      <c r="G77" s="5" t="n">
        <v>110548</v>
      </c>
      <c r="H77" s="5" t="n">
        <v>1730</v>
      </c>
      <c r="I77" s="5" t="n">
        <v>1529</v>
      </c>
      <c r="J77" s="5" t="n">
        <f aca="false">SUM(G77:I77)</f>
        <v>113807</v>
      </c>
      <c r="K77" s="5" t="n">
        <v>3270</v>
      </c>
      <c r="L77" s="5" t="n">
        <v>444</v>
      </c>
      <c r="M77" s="5" t="n">
        <v>0</v>
      </c>
      <c r="N77" s="5" t="n">
        <f aca="false">SUM(L77:M77)</f>
        <v>444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60757</v>
      </c>
      <c r="G78" s="5" t="n">
        <v>54427</v>
      </c>
      <c r="H78" s="5" t="n">
        <v>1338</v>
      </c>
      <c r="I78" s="5" t="n">
        <v>1529</v>
      </c>
      <c r="J78" s="5" t="n">
        <f aca="false">SUM(G78:I78)</f>
        <v>57294</v>
      </c>
      <c r="K78" s="5" t="n">
        <v>3036</v>
      </c>
      <c r="L78" s="5" t="n">
        <v>427</v>
      </c>
      <c r="M78" s="5" t="n">
        <v>0</v>
      </c>
      <c r="N78" s="5" t="n">
        <f aca="false">SUM(L78:M78)</f>
        <v>427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56764</v>
      </c>
      <c r="G79" s="5" t="n">
        <v>56121</v>
      </c>
      <c r="H79" s="5" t="n">
        <v>392</v>
      </c>
      <c r="I79" s="5" t="n">
        <v>0</v>
      </c>
      <c r="J79" s="5" t="n">
        <f aca="false">SUM(G79:I79)</f>
        <v>56513</v>
      </c>
      <c r="K79" s="5" t="n">
        <v>234</v>
      </c>
      <c r="L79" s="5" t="n">
        <v>17</v>
      </c>
      <c r="M79" s="5" t="n">
        <v>0</v>
      </c>
      <c r="N79" s="5" t="n">
        <f aca="false">SUM(L79:M79)</f>
        <v>17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9927</v>
      </c>
      <c r="G80" s="5" t="n">
        <v>9647</v>
      </c>
      <c r="H80" s="5" t="n">
        <v>214</v>
      </c>
      <c r="I80" s="5" t="n">
        <v>0</v>
      </c>
      <c r="J80" s="5" t="n">
        <f aca="false">SUM(G80:I80)</f>
        <v>9861</v>
      </c>
      <c r="K80" s="5" t="n">
        <v>66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52862</v>
      </c>
      <c r="G81" s="5" t="n">
        <v>48541</v>
      </c>
      <c r="H81" s="5" t="n">
        <v>322</v>
      </c>
      <c r="I81" s="5" t="n">
        <v>1308</v>
      </c>
      <c r="J81" s="5" t="n">
        <f aca="false">SUM(G81:I81)</f>
        <v>50171</v>
      </c>
      <c r="K81" s="5" t="n">
        <v>2625</v>
      </c>
      <c r="L81" s="5" t="n">
        <v>66</v>
      </c>
      <c r="M81" s="5" t="n">
        <v>0</v>
      </c>
      <c r="N81" s="5" t="n">
        <f aca="false">SUM(L81:M81)</f>
        <v>66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39746</v>
      </c>
      <c r="G82" s="5" t="n">
        <v>35425</v>
      </c>
      <c r="H82" s="5" t="n">
        <v>322</v>
      </c>
      <c r="I82" s="5" t="n">
        <v>1308</v>
      </c>
      <c r="J82" s="5" t="n">
        <f aca="false">SUM(G82:I82)</f>
        <v>37055</v>
      </c>
      <c r="K82" s="5" t="n">
        <v>2625</v>
      </c>
      <c r="L82" s="5" t="n">
        <v>66</v>
      </c>
      <c r="M82" s="5" t="n">
        <v>0</v>
      </c>
      <c r="N82" s="5" t="n">
        <f aca="false">SUM(L82:M82)</f>
        <v>66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13116</v>
      </c>
      <c r="G83" s="5" t="n">
        <v>13116</v>
      </c>
      <c r="H83" s="5" t="n">
        <v>0</v>
      </c>
      <c r="I83" s="5" t="n">
        <v>0</v>
      </c>
      <c r="J83" s="5" t="n">
        <f aca="false">SUM(G83:I83)</f>
        <v>13116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119</v>
      </c>
      <c r="G84" s="5" t="n">
        <v>1119</v>
      </c>
      <c r="H84" s="5" t="n">
        <v>0</v>
      </c>
      <c r="I84" s="5" t="n">
        <v>0</v>
      </c>
      <c r="J84" s="5" t="n">
        <f aca="false">SUM(G84:I84)</f>
        <v>1119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37460</v>
      </c>
      <c r="G85" s="5" t="n">
        <v>33983</v>
      </c>
      <c r="H85" s="5" t="n">
        <v>306</v>
      </c>
      <c r="I85" s="5" t="n">
        <v>362</v>
      </c>
      <c r="J85" s="5" t="n">
        <f aca="false">SUM(G85:I85)</f>
        <v>34651</v>
      </c>
      <c r="K85" s="5" t="n">
        <v>2431</v>
      </c>
      <c r="L85" s="5" t="n">
        <v>205</v>
      </c>
      <c r="M85" s="5" t="n">
        <v>173</v>
      </c>
      <c r="N85" s="5" t="n">
        <f aca="false">SUM(L85:M85)</f>
        <v>378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24876</v>
      </c>
      <c r="G86" s="5" t="n">
        <v>21776</v>
      </c>
      <c r="H86" s="5" t="n">
        <v>306</v>
      </c>
      <c r="I86" s="5" t="n">
        <v>362</v>
      </c>
      <c r="J86" s="5" t="n">
        <f aca="false">SUM(G86:I86)</f>
        <v>22444</v>
      </c>
      <c r="K86" s="5" t="n">
        <v>2259</v>
      </c>
      <c r="L86" s="5" t="n">
        <v>0</v>
      </c>
      <c r="M86" s="5" t="n">
        <v>173</v>
      </c>
      <c r="N86" s="5" t="n">
        <f aca="false">SUM(L86:M86)</f>
        <v>173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12584</v>
      </c>
      <c r="G87" s="5" t="n">
        <v>12207</v>
      </c>
      <c r="H87" s="5" t="n">
        <v>0</v>
      </c>
      <c r="I87" s="5" t="n">
        <v>0</v>
      </c>
      <c r="J87" s="5" t="n">
        <f aca="false">SUM(G87:I87)</f>
        <v>12207</v>
      </c>
      <c r="K87" s="5" t="n">
        <v>172</v>
      </c>
      <c r="L87" s="5" t="n">
        <v>205</v>
      </c>
      <c r="M87" s="5" t="n">
        <v>0</v>
      </c>
      <c r="N87" s="5" t="n">
        <f aca="false">SUM(L87:M87)</f>
        <v>205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847</v>
      </c>
      <c r="G88" s="5" t="n">
        <v>847</v>
      </c>
      <c r="H88" s="5" t="n">
        <v>0</v>
      </c>
      <c r="I88" s="5" t="n">
        <v>0</v>
      </c>
      <c r="J88" s="5" t="n">
        <f aca="false">SUM(G88:I88)</f>
        <v>847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61623</v>
      </c>
      <c r="G89" s="5" t="n">
        <v>57703</v>
      </c>
      <c r="H89" s="5" t="n">
        <v>529</v>
      </c>
      <c r="I89" s="5" t="n">
        <v>1399</v>
      </c>
      <c r="J89" s="5" t="n">
        <f aca="false">SUM(G89:I89)</f>
        <v>59631</v>
      </c>
      <c r="K89" s="5" t="n">
        <v>1875</v>
      </c>
      <c r="L89" s="5" t="n">
        <v>0</v>
      </c>
      <c r="M89" s="5" t="n">
        <v>117</v>
      </c>
      <c r="N89" s="5" t="n">
        <f aca="false">SUM(L89:M89)</f>
        <v>117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28980</v>
      </c>
      <c r="G90" s="5" t="n">
        <v>25132</v>
      </c>
      <c r="H90" s="5" t="n">
        <v>457</v>
      </c>
      <c r="I90" s="5" t="n">
        <v>1399</v>
      </c>
      <c r="J90" s="5" t="n">
        <f aca="false">SUM(G90:I90)</f>
        <v>26988</v>
      </c>
      <c r="K90" s="5" t="n">
        <v>1875</v>
      </c>
      <c r="L90" s="5" t="n">
        <v>0</v>
      </c>
      <c r="M90" s="5" t="n">
        <v>117</v>
      </c>
      <c r="N90" s="5" t="n">
        <f aca="false">SUM(L90:M90)</f>
        <v>117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32643</v>
      </c>
      <c r="G91" s="5" t="n">
        <v>32571</v>
      </c>
      <c r="H91" s="5" t="n">
        <v>72</v>
      </c>
      <c r="I91" s="5" t="n">
        <v>0</v>
      </c>
      <c r="J91" s="5" t="n">
        <f aca="false">SUM(G91:I91)</f>
        <v>32643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5059</v>
      </c>
      <c r="G92" s="5" t="n">
        <v>5059</v>
      </c>
      <c r="H92" s="5" t="n">
        <v>0</v>
      </c>
      <c r="I92" s="5" t="n">
        <v>0</v>
      </c>
      <c r="J92" s="5" t="n">
        <f aca="false">SUM(G92:I92)</f>
        <v>5059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151945</v>
      </c>
      <c r="G93" s="5" t="n">
        <v>140227</v>
      </c>
      <c r="H93" s="5" t="n">
        <v>1157</v>
      </c>
      <c r="I93" s="5" t="n">
        <v>3069</v>
      </c>
      <c r="J93" s="5" t="n">
        <f aca="false">SUM(G93:I93)</f>
        <v>144453</v>
      </c>
      <c r="K93" s="5" t="n">
        <v>6931</v>
      </c>
      <c r="L93" s="5" t="n">
        <v>271</v>
      </c>
      <c r="M93" s="5" t="n">
        <v>290</v>
      </c>
      <c r="N93" s="5" t="n">
        <f aca="false">SUM(L93:M93)</f>
        <v>561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93602</v>
      </c>
      <c r="G94" s="5" t="n">
        <v>82333</v>
      </c>
      <c r="H94" s="5" t="n">
        <v>1085</v>
      </c>
      <c r="I94" s="5" t="n">
        <v>3069</v>
      </c>
      <c r="J94" s="5" t="n">
        <f aca="false">SUM(G94:I94)</f>
        <v>86487</v>
      </c>
      <c r="K94" s="5" t="n">
        <v>6759</v>
      </c>
      <c r="L94" s="5" t="n">
        <v>66</v>
      </c>
      <c r="M94" s="5" t="n">
        <v>290</v>
      </c>
      <c r="N94" s="5" t="n">
        <f aca="false">SUM(L94:M94)</f>
        <v>356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58343</v>
      </c>
      <c r="G95" s="5" t="n">
        <v>57894</v>
      </c>
      <c r="H95" s="5" t="n">
        <v>72</v>
      </c>
      <c r="I95" s="5" t="n">
        <v>0</v>
      </c>
      <c r="J95" s="5" t="n">
        <f aca="false">SUM(G95:I95)</f>
        <v>57966</v>
      </c>
      <c r="K95" s="5" t="n">
        <v>172</v>
      </c>
      <c r="L95" s="5" t="n">
        <v>205</v>
      </c>
      <c r="M95" s="5" t="n">
        <v>0</v>
      </c>
      <c r="N95" s="5" t="n">
        <f aca="false">SUM(L95:M95)</f>
        <v>205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7025</v>
      </c>
      <c r="G96" s="5" t="n">
        <v>7025</v>
      </c>
      <c r="H96" s="5" t="n">
        <v>0</v>
      </c>
      <c r="I96" s="5" t="n">
        <v>0</v>
      </c>
      <c r="J96" s="5" t="n">
        <f aca="false">SUM(G96:I96)</f>
        <v>7025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47862</v>
      </c>
      <c r="G97" s="5" t="n">
        <v>41518</v>
      </c>
      <c r="H97" s="5" t="n">
        <v>915</v>
      </c>
      <c r="I97" s="5" t="n">
        <v>1145</v>
      </c>
      <c r="J97" s="5" t="n">
        <f aca="false">SUM(G97:I97)</f>
        <v>43578</v>
      </c>
      <c r="K97" s="5" t="n">
        <v>3757</v>
      </c>
      <c r="L97" s="5" t="n">
        <v>480</v>
      </c>
      <c r="M97" s="5" t="n">
        <v>47</v>
      </c>
      <c r="N97" s="5" t="n">
        <f aca="false">SUM(L97:M97)</f>
        <v>527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31943</v>
      </c>
      <c r="G98" s="5" t="n">
        <v>25762</v>
      </c>
      <c r="H98" s="5" t="n">
        <v>822</v>
      </c>
      <c r="I98" s="5" t="n">
        <v>1145</v>
      </c>
      <c r="J98" s="5" t="n">
        <f aca="false">SUM(G98:I98)</f>
        <v>27729</v>
      </c>
      <c r="K98" s="5" t="n">
        <v>3687</v>
      </c>
      <c r="L98" s="5" t="n">
        <v>480</v>
      </c>
      <c r="M98" s="5" t="n">
        <v>47</v>
      </c>
      <c r="N98" s="5" t="n">
        <f aca="false">SUM(L98:M98)</f>
        <v>527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15919</v>
      </c>
      <c r="G99" s="5" t="n">
        <v>15756</v>
      </c>
      <c r="H99" s="5" t="n">
        <v>93</v>
      </c>
      <c r="I99" s="5" t="n">
        <v>0</v>
      </c>
      <c r="J99" s="5" t="n">
        <f aca="false">SUM(G99:I99)</f>
        <v>15849</v>
      </c>
      <c r="K99" s="5" t="n">
        <v>7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054</v>
      </c>
      <c r="G100" s="5" t="n">
        <v>1054</v>
      </c>
      <c r="H100" s="5" t="n">
        <v>0</v>
      </c>
      <c r="I100" s="5" t="n">
        <v>0</v>
      </c>
      <c r="J100" s="5" t="n">
        <f aca="false">SUM(G100:I100)</f>
        <v>1054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32369</v>
      </c>
      <c r="G101" s="5" t="n">
        <v>29786</v>
      </c>
      <c r="H101" s="5" t="n">
        <v>455</v>
      </c>
      <c r="I101" s="5" t="n">
        <v>80</v>
      </c>
      <c r="J101" s="5" t="n">
        <f aca="false">SUM(G101:I101)</f>
        <v>30321</v>
      </c>
      <c r="K101" s="5" t="n">
        <v>2039</v>
      </c>
      <c r="L101" s="5" t="n">
        <v>9</v>
      </c>
      <c r="M101" s="5" t="n">
        <v>0</v>
      </c>
      <c r="N101" s="5" t="n">
        <f aca="false">SUM(L101:M101)</f>
        <v>9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22723</v>
      </c>
      <c r="G102" s="5" t="n">
        <v>20285</v>
      </c>
      <c r="H102" s="5" t="n">
        <v>310</v>
      </c>
      <c r="I102" s="5" t="n">
        <v>80</v>
      </c>
      <c r="J102" s="5" t="n">
        <f aca="false">SUM(G102:I102)</f>
        <v>20675</v>
      </c>
      <c r="K102" s="5" t="n">
        <v>2039</v>
      </c>
      <c r="L102" s="5" t="n">
        <v>9</v>
      </c>
      <c r="M102" s="5" t="n">
        <v>0</v>
      </c>
      <c r="N102" s="5" t="n">
        <f aca="false">SUM(L102:M102)</f>
        <v>9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9646</v>
      </c>
      <c r="G103" s="5" t="n">
        <v>9501</v>
      </c>
      <c r="H103" s="5" t="n">
        <v>145</v>
      </c>
      <c r="I103" s="5" t="n">
        <v>0</v>
      </c>
      <c r="J103" s="5" t="n">
        <f aca="false">SUM(G103:I103)</f>
        <v>9646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508</v>
      </c>
      <c r="G104" s="5" t="n">
        <v>508</v>
      </c>
      <c r="H104" s="5" t="n">
        <v>0</v>
      </c>
      <c r="I104" s="5" t="n">
        <v>0</v>
      </c>
      <c r="J104" s="5" t="n">
        <f aca="false">SUM(G104:I104)</f>
        <v>508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34760</v>
      </c>
      <c r="G105" s="5" t="n">
        <v>30731</v>
      </c>
      <c r="H105" s="5" t="n">
        <v>518</v>
      </c>
      <c r="I105" s="5" t="n">
        <v>1481</v>
      </c>
      <c r="J105" s="5" t="n">
        <f aca="false">SUM(G105:I105)</f>
        <v>32730</v>
      </c>
      <c r="K105" s="5" t="n">
        <v>1410</v>
      </c>
      <c r="L105" s="5" t="n">
        <v>87</v>
      </c>
      <c r="M105" s="5" t="n">
        <v>533</v>
      </c>
      <c r="N105" s="5" t="n">
        <f aca="false">SUM(L105:M105)</f>
        <v>620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25877</v>
      </c>
      <c r="G106" s="5" t="n">
        <v>21848</v>
      </c>
      <c r="H106" s="5" t="n">
        <v>518</v>
      </c>
      <c r="I106" s="5" t="n">
        <v>1481</v>
      </c>
      <c r="J106" s="5" t="n">
        <f aca="false">SUM(G106:I106)</f>
        <v>23847</v>
      </c>
      <c r="K106" s="5" t="n">
        <v>1410</v>
      </c>
      <c r="L106" s="5" t="n">
        <v>87</v>
      </c>
      <c r="M106" s="5" t="n">
        <v>533</v>
      </c>
      <c r="N106" s="5" t="n">
        <f aca="false">SUM(L106:M106)</f>
        <v>620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8883</v>
      </c>
      <c r="G107" s="5" t="n">
        <v>8883</v>
      </c>
      <c r="H107" s="5" t="n">
        <v>0</v>
      </c>
      <c r="I107" s="5" t="n">
        <v>0</v>
      </c>
      <c r="J107" s="5" t="n">
        <f aca="false">SUM(G107:I107)</f>
        <v>8883</v>
      </c>
      <c r="K107" s="5" t="n">
        <v>0</v>
      </c>
      <c r="L107" s="5" t="n">
        <v>0</v>
      </c>
      <c r="M107" s="5" t="n">
        <v>0</v>
      </c>
      <c r="N107" s="5" t="n">
        <f aca="false">SUM(L107:M107)</f>
        <v>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346</v>
      </c>
      <c r="G108" s="5" t="n">
        <v>346</v>
      </c>
      <c r="H108" s="5" t="n">
        <v>0</v>
      </c>
      <c r="I108" s="5" t="n">
        <v>0</v>
      </c>
      <c r="J108" s="5" t="n">
        <f aca="false">SUM(G108:I108)</f>
        <v>346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114991</v>
      </c>
      <c r="G109" s="5" t="n">
        <v>102035</v>
      </c>
      <c r="H109" s="5" t="n">
        <v>1888</v>
      </c>
      <c r="I109" s="5" t="n">
        <v>2706</v>
      </c>
      <c r="J109" s="5" t="n">
        <f aca="false">SUM(G109:I109)</f>
        <v>106629</v>
      </c>
      <c r="K109" s="5" t="n">
        <v>7206</v>
      </c>
      <c r="L109" s="5" t="n">
        <v>576</v>
      </c>
      <c r="M109" s="5" t="n">
        <v>580</v>
      </c>
      <c r="N109" s="5" t="n">
        <f aca="false">SUM(L109:M109)</f>
        <v>1156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80543</v>
      </c>
      <c r="G110" s="5" t="n">
        <v>67895</v>
      </c>
      <c r="H110" s="5" t="n">
        <v>1650</v>
      </c>
      <c r="I110" s="5" t="n">
        <v>2706</v>
      </c>
      <c r="J110" s="5" t="n">
        <f aca="false">SUM(G110:I110)</f>
        <v>72251</v>
      </c>
      <c r="K110" s="5" t="n">
        <v>7136</v>
      </c>
      <c r="L110" s="5" t="n">
        <v>576</v>
      </c>
      <c r="M110" s="5" t="n">
        <v>580</v>
      </c>
      <c r="N110" s="5" t="n">
        <f aca="false">SUM(L110:M110)</f>
        <v>1156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34448</v>
      </c>
      <c r="G111" s="5" t="n">
        <v>34140</v>
      </c>
      <c r="H111" s="5" t="n">
        <v>238</v>
      </c>
      <c r="I111" s="5" t="n">
        <v>0</v>
      </c>
      <c r="J111" s="5" t="n">
        <f aca="false">SUM(G111:I111)</f>
        <v>34378</v>
      </c>
      <c r="K111" s="5" t="n">
        <v>70</v>
      </c>
      <c r="L111" s="5" t="n">
        <v>0</v>
      </c>
      <c r="M111" s="5" t="n">
        <v>0</v>
      </c>
      <c r="N111" s="5" t="n">
        <f aca="false">SUM(L111:M111)</f>
        <v>0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908</v>
      </c>
      <c r="G112" s="5" t="n">
        <v>1908</v>
      </c>
      <c r="H112" s="5" t="n">
        <v>0</v>
      </c>
      <c r="I112" s="5" t="n">
        <v>0</v>
      </c>
      <c r="J112" s="5" t="n">
        <f aca="false">SUM(G112:I112)</f>
        <v>1908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859315</v>
      </c>
      <c r="G113" s="5" t="n">
        <v>781369</v>
      </c>
      <c r="H113" s="5" t="n">
        <v>12841</v>
      </c>
      <c r="I113" s="5" t="n">
        <v>11308</v>
      </c>
      <c r="J113" s="5" t="n">
        <f aca="false">SUM(G113:I113)</f>
        <v>805518</v>
      </c>
      <c r="K113" s="5" t="n">
        <v>42139</v>
      </c>
      <c r="L113" s="5" t="n">
        <v>8758</v>
      </c>
      <c r="M113" s="5" t="n">
        <v>2900</v>
      </c>
      <c r="N113" s="5" t="n">
        <f aca="false">SUM(L113:M113)</f>
        <v>11658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560747</v>
      </c>
      <c r="G114" s="5" t="n">
        <v>489115</v>
      </c>
      <c r="H114" s="5" t="n">
        <v>11252</v>
      </c>
      <c r="I114" s="5" t="n">
        <v>11308</v>
      </c>
      <c r="J114" s="5" t="n">
        <f aca="false">SUM(G114:I114)</f>
        <v>511675</v>
      </c>
      <c r="K114" s="5" t="n">
        <v>39374</v>
      </c>
      <c r="L114" s="5" t="n">
        <v>7579</v>
      </c>
      <c r="M114" s="5" t="n">
        <v>2119</v>
      </c>
      <c r="N114" s="5" t="n">
        <f aca="false">SUM(L114:M114)</f>
        <v>9698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298568</v>
      </c>
      <c r="G115" s="5" t="n">
        <v>292254</v>
      </c>
      <c r="H115" s="5" t="n">
        <v>1589</v>
      </c>
      <c r="I115" s="5" t="n">
        <v>0</v>
      </c>
      <c r="J115" s="5" t="n">
        <f aca="false">SUM(G115:I115)</f>
        <v>293843</v>
      </c>
      <c r="K115" s="5" t="n">
        <v>2765</v>
      </c>
      <c r="L115" s="5" t="n">
        <v>1179</v>
      </c>
      <c r="M115" s="5" t="n">
        <v>781</v>
      </c>
      <c r="N115" s="5" t="n">
        <f aca="false">SUM(L115:M115)</f>
        <v>1960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43016</v>
      </c>
      <c r="G116" s="5" t="n">
        <v>42201</v>
      </c>
      <c r="H116" s="5" t="n">
        <v>307</v>
      </c>
      <c r="I116" s="5" t="n">
        <v>0</v>
      </c>
      <c r="J116" s="5" t="n">
        <f aca="false">SUM(G116:I116)</f>
        <v>42508</v>
      </c>
      <c r="K116" s="5" t="n">
        <v>402</v>
      </c>
      <c r="L116" s="5" t="n">
        <v>90</v>
      </c>
      <c r="M116" s="5" t="n">
        <v>16</v>
      </c>
      <c r="N116" s="5" t="n">
        <f aca="false">SUM(L116:M116)</f>
        <v>106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1:09Z</cp:lastPrinted>
  <dcterms:modified xsi:type="dcterms:W3CDTF">2006-07-03T09:24:25Z</dcterms:modified>
  <cp:revision>0</cp:revision>
  <dc:subject/>
  <dc:title/>
</cp:coreProperties>
</file>