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3" sheetId="1" state="visible" r:id="rId2"/>
  </sheets>
  <definedNames>
    <definedName function="false" hidden="false" name="Export_Tabla01" vbProcedure="false">j03!$B$7:$G$34</definedName>
    <definedName function="false" hidden="false" name="Export_Tabla02" vbProcedure="false">j03!$I$7:$K$34</definedName>
    <definedName function="false" hidden="false" name="feltetel" vbProcedure="false">j03!$B$2</definedName>
    <definedName function="false" hidden="false" name="Formaz1" vbProcedure="false">j03!$B:$C</definedName>
    <definedName function="false" hidden="false" name="ReszletesLista1" vbProcedure="false">#REF!</definedName>
    <definedName function="false" hidden="false" name="targyEv" vbProcedure="false">j03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4.  Tanulók száma nappali rendszerű képzésben (feladatellátási hely székhelye szerint) (szakiskola)</t>
  </si>
  <si>
    <t xml:space="preserve">Régió</t>
  </si>
  <si>
    <t xml:space="preserve">Megye</t>
  </si>
  <si>
    <t xml:space="preserve">Tanuló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0.71"/>
    <col collapsed="false" customWidth="true" hidden="false" outlineLevel="0" max="5" min="5" style="3" width="12.99"/>
    <col collapsed="false" customWidth="true" hidden="false" outlineLevel="0" max="6" min="6" style="3" width="12.85"/>
    <col collapsed="false" customWidth="true" hidden="false" outlineLevel="0" max="7" min="7" style="3" width="12.28"/>
    <col collapsed="false" customWidth="true" hidden="false" outlineLevel="0" max="9" min="8" style="3" width="10.71"/>
    <col collapsed="false" customWidth="true" hidden="false" outlineLevel="0" max="10" min="10" style="3" width="12.14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14416</v>
      </c>
      <c r="E7" s="5" t="n">
        <v>1450</v>
      </c>
      <c r="F7" s="5" t="n">
        <v>9108</v>
      </c>
      <c r="G7" s="5" t="n">
        <v>310</v>
      </c>
      <c r="H7" s="5" t="n">
        <f aca="false">SUM(E7:G7)</f>
        <v>10868</v>
      </c>
      <c r="I7" s="5" t="n">
        <v>130</v>
      </c>
      <c r="J7" s="5" t="n">
        <v>2604</v>
      </c>
      <c r="K7" s="5" t="n">
        <v>814</v>
      </c>
      <c r="L7" s="5" t="n">
        <f aca="false">SUM(J7:K7)</f>
        <v>3418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7331</v>
      </c>
      <c r="E8" s="5" t="n">
        <v>2517</v>
      </c>
      <c r="F8" s="5" t="n">
        <v>3960</v>
      </c>
      <c r="G8" s="5" t="n">
        <v>89</v>
      </c>
      <c r="H8" s="5" t="n">
        <f aca="false">SUM(E8:G8)</f>
        <v>6566</v>
      </c>
      <c r="I8" s="5" t="n">
        <v>765</v>
      </c>
      <c r="J8" s="5" t="n">
        <v>0</v>
      </c>
      <c r="K8" s="5" t="n">
        <v>0</v>
      </c>
      <c r="L8" s="5" t="n">
        <f aca="false">SUM(J8:K8)</f>
        <v>0</v>
      </c>
    </row>
    <row r="9" customFormat="false" ht="12.75" hidden="false" customHeight="true" outlineLevel="0" collapsed="false">
      <c r="B9" s="6" t="s">
        <v>12</v>
      </c>
      <c r="C9" s="6"/>
      <c r="D9" s="5" t="n">
        <v>21747</v>
      </c>
      <c r="E9" s="5" t="n">
        <v>3967</v>
      </c>
      <c r="F9" s="5" t="n">
        <v>13068</v>
      </c>
      <c r="G9" s="5" t="n">
        <v>399</v>
      </c>
      <c r="H9" s="5" t="n">
        <f aca="false">SUM(E9:G9)</f>
        <v>17434</v>
      </c>
      <c r="I9" s="5" t="n">
        <v>895</v>
      </c>
      <c r="J9" s="5" t="n">
        <v>2604</v>
      </c>
      <c r="K9" s="5" t="n">
        <v>814</v>
      </c>
      <c r="L9" s="5" t="n">
        <f aca="false">SUM(J9:K9)</f>
        <v>3418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5854</v>
      </c>
      <c r="E10" s="5" t="n">
        <v>3762</v>
      </c>
      <c r="F10" s="5" t="n">
        <v>747</v>
      </c>
      <c r="G10" s="5" t="n">
        <v>0</v>
      </c>
      <c r="H10" s="5" t="n">
        <f aca="false">SUM(E10:G10)</f>
        <v>4509</v>
      </c>
      <c r="I10" s="5" t="n">
        <v>0</v>
      </c>
      <c r="J10" s="5" t="n">
        <v>1074</v>
      </c>
      <c r="K10" s="5" t="n">
        <v>271</v>
      </c>
      <c r="L10" s="5" t="n">
        <f aca="false">SUM(J10:K10)</f>
        <v>1345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4658</v>
      </c>
      <c r="E11" s="5" t="n">
        <v>2285</v>
      </c>
      <c r="F11" s="5" t="n">
        <v>1389</v>
      </c>
      <c r="G11" s="5" t="n">
        <v>15</v>
      </c>
      <c r="H11" s="5" t="n">
        <f aca="false">SUM(E11:G11)</f>
        <v>3689</v>
      </c>
      <c r="I11" s="5" t="n">
        <v>198</v>
      </c>
      <c r="J11" s="5" t="n">
        <v>771</v>
      </c>
      <c r="K11" s="5" t="n">
        <v>0</v>
      </c>
      <c r="L11" s="5" t="n">
        <f aca="false">SUM(J11:K11)</f>
        <v>771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5697</v>
      </c>
      <c r="E12" s="5" t="n">
        <v>1771</v>
      </c>
      <c r="F12" s="5" t="n">
        <v>2320</v>
      </c>
      <c r="G12" s="5" t="n">
        <v>0</v>
      </c>
      <c r="H12" s="5" t="n">
        <f aca="false">SUM(E12:G12)</f>
        <v>4091</v>
      </c>
      <c r="I12" s="5" t="n">
        <v>223</v>
      </c>
      <c r="J12" s="5" t="n">
        <v>377</v>
      </c>
      <c r="K12" s="5" t="n">
        <v>1006</v>
      </c>
      <c r="L12" s="5" t="n">
        <f aca="false">SUM(J12:K12)</f>
        <v>1383</v>
      </c>
    </row>
    <row r="13" customFormat="false" ht="12.75" hidden="false" customHeight="true" outlineLevel="0" collapsed="false">
      <c r="B13" s="6" t="s">
        <v>15</v>
      </c>
      <c r="C13" s="6"/>
      <c r="D13" s="5" t="n">
        <v>16209</v>
      </c>
      <c r="E13" s="5" t="n">
        <v>7818</v>
      </c>
      <c r="F13" s="5" t="n">
        <v>4456</v>
      </c>
      <c r="G13" s="5" t="n">
        <v>15</v>
      </c>
      <c r="H13" s="5" t="n">
        <f aca="false">SUM(E13:G13)</f>
        <v>12289</v>
      </c>
      <c r="I13" s="5" t="n">
        <v>421</v>
      </c>
      <c r="J13" s="5" t="n">
        <v>2222</v>
      </c>
      <c r="K13" s="5" t="n">
        <v>1277</v>
      </c>
      <c r="L13" s="5" t="n">
        <f aca="false">SUM(J13:K13)</f>
        <v>3499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5632</v>
      </c>
      <c r="E14" s="5" t="n">
        <v>5475</v>
      </c>
      <c r="F14" s="5" t="n">
        <v>8</v>
      </c>
      <c r="G14" s="5" t="n">
        <v>52</v>
      </c>
      <c r="H14" s="5" t="n">
        <f aca="false">SUM(E14:G14)</f>
        <v>5535</v>
      </c>
      <c r="I14" s="5" t="n">
        <v>0</v>
      </c>
      <c r="J14" s="5" t="n">
        <v>77</v>
      </c>
      <c r="K14" s="5" t="n">
        <v>20</v>
      </c>
      <c r="L14" s="5" t="n">
        <f aca="false">SUM(J14:K14)</f>
        <v>97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3149</v>
      </c>
      <c r="E15" s="5" t="n">
        <v>2284</v>
      </c>
      <c r="F15" s="5" t="n">
        <v>271</v>
      </c>
      <c r="G15" s="5" t="n">
        <v>242</v>
      </c>
      <c r="H15" s="5" t="n">
        <f aca="false">SUM(E15:G15)</f>
        <v>2797</v>
      </c>
      <c r="I15" s="5" t="n">
        <v>75</v>
      </c>
      <c r="J15" s="5" t="n">
        <v>241</v>
      </c>
      <c r="K15" s="5" t="n">
        <v>36</v>
      </c>
      <c r="L15" s="5" t="n">
        <f aca="false">SUM(J15:K15)</f>
        <v>277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3478</v>
      </c>
      <c r="E16" s="5" t="n">
        <v>2653</v>
      </c>
      <c r="F16" s="5" t="n">
        <v>723</v>
      </c>
      <c r="G16" s="5" t="n">
        <v>0</v>
      </c>
      <c r="H16" s="5" t="n">
        <f aca="false">SUM(E16:G16)</f>
        <v>3376</v>
      </c>
      <c r="I16" s="5" t="n">
        <v>80</v>
      </c>
      <c r="J16" s="5" t="n">
        <v>22</v>
      </c>
      <c r="K16" s="5" t="n">
        <v>0</v>
      </c>
      <c r="L16" s="5" t="n">
        <f aca="false">SUM(J16:K16)</f>
        <v>22</v>
      </c>
    </row>
    <row r="17" customFormat="false" ht="12.75" hidden="false" customHeight="true" outlineLevel="0" collapsed="false">
      <c r="B17" s="6" t="s">
        <v>19</v>
      </c>
      <c r="C17" s="6"/>
      <c r="D17" s="5" t="n">
        <v>12259</v>
      </c>
      <c r="E17" s="5" t="n">
        <v>10412</v>
      </c>
      <c r="F17" s="5" t="n">
        <v>1002</v>
      </c>
      <c r="G17" s="5" t="n">
        <v>294</v>
      </c>
      <c r="H17" s="5" t="n">
        <f aca="false">SUM(E17:G17)</f>
        <v>11708</v>
      </c>
      <c r="I17" s="5" t="n">
        <v>155</v>
      </c>
      <c r="J17" s="5" t="n">
        <v>340</v>
      </c>
      <c r="K17" s="5" t="n">
        <v>56</v>
      </c>
      <c r="L17" s="5" t="n">
        <f aca="false">SUM(J17:K17)</f>
        <v>396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5056</v>
      </c>
      <c r="E18" s="5" t="n">
        <v>3555</v>
      </c>
      <c r="F18" s="5" t="n">
        <v>879</v>
      </c>
      <c r="G18" s="5" t="n">
        <v>265</v>
      </c>
      <c r="H18" s="5" t="n">
        <f aca="false">SUM(E18:G18)</f>
        <v>4699</v>
      </c>
      <c r="I18" s="5" t="n">
        <v>20</v>
      </c>
      <c r="J18" s="5" t="n">
        <v>289</v>
      </c>
      <c r="K18" s="5" t="n">
        <v>48</v>
      </c>
      <c r="L18" s="5" t="n">
        <f aca="false">SUM(J18:K18)</f>
        <v>337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5137</v>
      </c>
      <c r="E19" s="5" t="n">
        <v>2992</v>
      </c>
      <c r="F19" s="5" t="n">
        <v>2013</v>
      </c>
      <c r="G19" s="5" t="n">
        <v>40</v>
      </c>
      <c r="H19" s="5" t="n">
        <f aca="false">SUM(E19:G19)</f>
        <v>5045</v>
      </c>
      <c r="I19" s="5" t="n">
        <v>28</v>
      </c>
      <c r="J19" s="5" t="n">
        <v>64</v>
      </c>
      <c r="K19" s="5" t="n">
        <v>0</v>
      </c>
      <c r="L19" s="5" t="n">
        <f aca="false">SUM(J19:K19)</f>
        <v>64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4227</v>
      </c>
      <c r="E20" s="5" t="n">
        <v>2252</v>
      </c>
      <c r="F20" s="5" t="n">
        <v>987</v>
      </c>
      <c r="G20" s="5" t="n">
        <v>290</v>
      </c>
      <c r="H20" s="5" t="n">
        <f aca="false">SUM(E20:G20)</f>
        <v>3529</v>
      </c>
      <c r="I20" s="5" t="n">
        <v>398</v>
      </c>
      <c r="J20" s="5" t="n">
        <v>300</v>
      </c>
      <c r="K20" s="5" t="n">
        <v>0</v>
      </c>
      <c r="L20" s="5" t="n">
        <f aca="false">SUM(J20:K20)</f>
        <v>300</v>
      </c>
    </row>
    <row r="21" customFormat="false" ht="12.75" hidden="false" customHeight="true" outlineLevel="0" collapsed="false">
      <c r="B21" s="6" t="s">
        <v>23</v>
      </c>
      <c r="C21" s="6"/>
      <c r="D21" s="5" t="n">
        <v>14420</v>
      </c>
      <c r="E21" s="5" t="n">
        <v>8799</v>
      </c>
      <c r="F21" s="5" t="n">
        <v>3879</v>
      </c>
      <c r="G21" s="5" t="n">
        <v>595</v>
      </c>
      <c r="H21" s="5" t="n">
        <f aca="false">SUM(E21:G21)</f>
        <v>13273</v>
      </c>
      <c r="I21" s="5" t="n">
        <v>446</v>
      </c>
      <c r="J21" s="5" t="n">
        <v>653</v>
      </c>
      <c r="K21" s="5" t="n">
        <v>48</v>
      </c>
      <c r="L21" s="5" t="n">
        <f aca="false">SUM(J21:K21)</f>
        <v>701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10049</v>
      </c>
      <c r="E22" s="5" t="n">
        <v>5546</v>
      </c>
      <c r="F22" s="5" t="n">
        <v>3681</v>
      </c>
      <c r="G22" s="5" t="n">
        <v>0</v>
      </c>
      <c r="H22" s="5" t="n">
        <f aca="false">SUM(E22:G22)</f>
        <v>9227</v>
      </c>
      <c r="I22" s="5" t="n">
        <v>413</v>
      </c>
      <c r="J22" s="5" t="n">
        <v>317</v>
      </c>
      <c r="K22" s="5" t="n">
        <v>92</v>
      </c>
      <c r="L22" s="5" t="n">
        <f aca="false">SUM(J22:K22)</f>
        <v>409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4695</v>
      </c>
      <c r="E23" s="5" t="n">
        <v>1995</v>
      </c>
      <c r="F23" s="5" t="n">
        <v>1591</v>
      </c>
      <c r="G23" s="5" t="n">
        <v>163</v>
      </c>
      <c r="H23" s="5" t="n">
        <f aca="false">SUM(E23:G23)</f>
        <v>3749</v>
      </c>
      <c r="I23" s="5" t="n">
        <v>149</v>
      </c>
      <c r="J23" s="5" t="n">
        <v>797</v>
      </c>
      <c r="K23" s="5" t="n">
        <v>0</v>
      </c>
      <c r="L23" s="5" t="n">
        <f aca="false">SUM(J23:K23)</f>
        <v>797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2445</v>
      </c>
      <c r="E24" s="5" t="n">
        <v>1233</v>
      </c>
      <c r="F24" s="5" t="n">
        <v>1158</v>
      </c>
      <c r="G24" s="5" t="n">
        <v>0</v>
      </c>
      <c r="H24" s="5" t="n">
        <f aca="false">SUM(E24:G24)</f>
        <v>2391</v>
      </c>
      <c r="I24" s="5" t="n">
        <v>39</v>
      </c>
      <c r="J24" s="5" t="n">
        <v>15</v>
      </c>
      <c r="K24" s="5" t="n">
        <v>0</v>
      </c>
      <c r="L24" s="5" t="n">
        <f aca="false">SUM(J24:K24)</f>
        <v>15</v>
      </c>
    </row>
    <row r="25" customFormat="false" ht="12.75" hidden="false" customHeight="true" outlineLevel="0" collapsed="false">
      <c r="B25" s="6" t="s">
        <v>27</v>
      </c>
      <c r="C25" s="6"/>
      <c r="D25" s="5" t="n">
        <v>17189</v>
      </c>
      <c r="E25" s="5" t="n">
        <v>8774</v>
      </c>
      <c r="F25" s="5" t="n">
        <v>6430</v>
      </c>
      <c r="G25" s="5" t="n">
        <v>163</v>
      </c>
      <c r="H25" s="5" t="n">
        <f aca="false">SUM(E25:G25)</f>
        <v>15367</v>
      </c>
      <c r="I25" s="5" t="n">
        <v>601</v>
      </c>
      <c r="J25" s="5" t="n">
        <v>1129</v>
      </c>
      <c r="K25" s="5" t="n">
        <v>92</v>
      </c>
      <c r="L25" s="5" t="n">
        <f aca="false">SUM(J25:K25)</f>
        <v>1221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7622</v>
      </c>
      <c r="E26" s="5" t="n">
        <v>6371</v>
      </c>
      <c r="F26" s="5" t="n">
        <v>222</v>
      </c>
      <c r="G26" s="5" t="n">
        <v>0</v>
      </c>
      <c r="H26" s="5" t="n">
        <f aca="false">SUM(E26:G26)</f>
        <v>6593</v>
      </c>
      <c r="I26" s="5" t="n">
        <v>0</v>
      </c>
      <c r="J26" s="5" t="n">
        <v>982</v>
      </c>
      <c r="K26" s="5" t="n">
        <v>47</v>
      </c>
      <c r="L26" s="5" t="n">
        <f aca="false">SUM(J26:K26)</f>
        <v>1029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6427</v>
      </c>
      <c r="E27" s="5" t="n">
        <v>5323</v>
      </c>
      <c r="F27" s="5" t="n">
        <v>744</v>
      </c>
      <c r="G27" s="5" t="n">
        <v>0</v>
      </c>
      <c r="H27" s="5" t="n">
        <f aca="false">SUM(E27:G27)</f>
        <v>6067</v>
      </c>
      <c r="I27" s="5" t="n">
        <v>37</v>
      </c>
      <c r="J27" s="5" t="n">
        <v>166</v>
      </c>
      <c r="K27" s="5" t="n">
        <v>157</v>
      </c>
      <c r="L27" s="5" t="n">
        <f aca="false">SUM(J27:K27)</f>
        <v>323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7942</v>
      </c>
      <c r="E28" s="5" t="n">
        <v>6604</v>
      </c>
      <c r="F28" s="5" t="n">
        <v>779</v>
      </c>
      <c r="G28" s="5" t="n">
        <v>0</v>
      </c>
      <c r="H28" s="5" t="n">
        <f aca="false">SUM(E28:G28)</f>
        <v>7383</v>
      </c>
      <c r="I28" s="5" t="n">
        <v>0</v>
      </c>
      <c r="J28" s="5" t="n">
        <v>354</v>
      </c>
      <c r="K28" s="5" t="n">
        <v>205</v>
      </c>
      <c r="L28" s="5" t="n">
        <f aca="false">SUM(J28:K28)</f>
        <v>559</v>
      </c>
    </row>
    <row r="29" customFormat="false" ht="12.75" hidden="false" customHeight="true" outlineLevel="0" collapsed="false">
      <c r="B29" s="6" t="s">
        <v>31</v>
      </c>
      <c r="C29" s="6"/>
      <c r="D29" s="5" t="n">
        <v>21991</v>
      </c>
      <c r="E29" s="5" t="n">
        <v>18298</v>
      </c>
      <c r="F29" s="5" t="n">
        <v>1745</v>
      </c>
      <c r="G29" s="5" t="n">
        <v>0</v>
      </c>
      <c r="H29" s="5" t="n">
        <f aca="false">SUM(E29:G29)</f>
        <v>20043</v>
      </c>
      <c r="I29" s="5" t="n">
        <v>37</v>
      </c>
      <c r="J29" s="5" t="n">
        <v>1502</v>
      </c>
      <c r="K29" s="5" t="n">
        <v>409</v>
      </c>
      <c r="L29" s="5" t="n">
        <f aca="false">SUM(J29:K29)</f>
        <v>1911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7693</v>
      </c>
      <c r="E30" s="5" t="n">
        <v>5931</v>
      </c>
      <c r="F30" s="5" t="n">
        <v>1351</v>
      </c>
      <c r="G30" s="5" t="n">
        <v>192</v>
      </c>
      <c r="H30" s="5" t="n">
        <f aca="false">SUM(E30:G30)</f>
        <v>7474</v>
      </c>
      <c r="I30" s="5" t="n">
        <v>15</v>
      </c>
      <c r="J30" s="5" t="n">
        <v>129</v>
      </c>
      <c r="K30" s="5" t="n">
        <v>75</v>
      </c>
      <c r="L30" s="5" t="n">
        <f aca="false">SUM(J30:K30)</f>
        <v>204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5416</v>
      </c>
      <c r="E31" s="5" t="n">
        <v>2390</v>
      </c>
      <c r="F31" s="5" t="n">
        <v>2075</v>
      </c>
      <c r="G31" s="5" t="n">
        <v>445</v>
      </c>
      <c r="H31" s="5" t="n">
        <f aca="false">SUM(E31:G31)</f>
        <v>4910</v>
      </c>
      <c r="I31" s="5" t="n">
        <v>466</v>
      </c>
      <c r="J31" s="5" t="n">
        <v>40</v>
      </c>
      <c r="K31" s="5" t="n">
        <v>0</v>
      </c>
      <c r="L31" s="5" t="n">
        <f aca="false">SUM(J31:K31)</f>
        <v>40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5238</v>
      </c>
      <c r="E32" s="5" t="n">
        <v>3454</v>
      </c>
      <c r="F32" s="5" t="n">
        <v>1380</v>
      </c>
      <c r="G32" s="5" t="n">
        <v>156</v>
      </c>
      <c r="H32" s="5" t="n">
        <f aca="false">SUM(E32:G32)</f>
        <v>4990</v>
      </c>
      <c r="I32" s="5" t="n">
        <v>22</v>
      </c>
      <c r="J32" s="5" t="n">
        <v>226</v>
      </c>
      <c r="K32" s="5" t="n">
        <v>0</v>
      </c>
      <c r="L32" s="5" t="n">
        <f aca="false">SUM(J32:K32)</f>
        <v>226</v>
      </c>
    </row>
    <row r="33" customFormat="false" ht="12.75" hidden="false" customHeight="true" outlineLevel="0" collapsed="false">
      <c r="B33" s="6" t="s">
        <v>35</v>
      </c>
      <c r="C33" s="6"/>
      <c r="D33" s="5" t="n">
        <v>18347</v>
      </c>
      <c r="E33" s="5" t="n">
        <v>11775</v>
      </c>
      <c r="F33" s="5" t="n">
        <v>4806</v>
      </c>
      <c r="G33" s="5" t="n">
        <v>793</v>
      </c>
      <c r="H33" s="5" t="n">
        <f aca="false">SUM(E33:G33)</f>
        <v>17374</v>
      </c>
      <c r="I33" s="5" t="n">
        <v>503</v>
      </c>
      <c r="J33" s="5" t="n">
        <v>395</v>
      </c>
      <c r="K33" s="5" t="n">
        <v>75</v>
      </c>
      <c r="L33" s="5" t="n">
        <f aca="false">SUM(J33:K33)</f>
        <v>470</v>
      </c>
    </row>
    <row r="34" customFormat="false" ht="12.75" hidden="false" customHeight="true" outlineLevel="0" collapsed="false">
      <c r="B34" s="6" t="s">
        <v>10</v>
      </c>
      <c r="C34" s="6"/>
      <c r="D34" s="5" t="n">
        <v>122162</v>
      </c>
      <c r="E34" s="5" t="n">
        <v>69843</v>
      </c>
      <c r="F34" s="5" t="n">
        <v>35386</v>
      </c>
      <c r="G34" s="5" t="n">
        <v>2259</v>
      </c>
      <c r="H34" s="5" t="n">
        <f aca="false">SUM(E34:G34)</f>
        <v>107488</v>
      </c>
      <c r="I34" s="5" t="n">
        <v>3058</v>
      </c>
      <c r="J34" s="5" t="n">
        <v>8845</v>
      </c>
      <c r="K34" s="5" t="n">
        <v>2771</v>
      </c>
      <c r="L34" s="5" t="n">
        <f aca="false">SUM(J34:K34)</f>
        <v>11616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4:02Z</cp:lastPrinted>
  <dcterms:modified xsi:type="dcterms:W3CDTF">2006-07-13T08:44:04Z</dcterms:modified>
  <cp:revision>0</cp:revision>
  <dc:subject/>
  <dc:title/>
</cp:coreProperties>
</file>