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6">
  <si>
    <t xml:space="preserve">Intézmény neve:</t>
  </si>
  <si>
    <t xml:space="preserve">Kaposvári Egyetem</t>
  </si>
  <si>
    <r>
      <rPr>
        <sz val="10"/>
        <rFont val="Times New Roman"/>
        <family val="1"/>
        <charset val="238"/>
      </rPr>
      <t xml:space="preserve">Jogállása: közhatalmi szerv, közintézmény, </t>
    </r>
    <r>
      <rPr>
        <u val="single"/>
        <sz val="10"/>
        <rFont val="Times New Roman"/>
        <family val="1"/>
        <charset val="238"/>
      </rPr>
      <t xml:space="preserve">közintézet</t>
    </r>
    <r>
      <rPr>
        <sz val="10"/>
        <rFont val="Times New Roman"/>
        <family val="1"/>
        <charset val="238"/>
      </rPr>
      <t xml:space="preserve"> (a megfelelő aláhúzandó)</t>
    </r>
  </si>
  <si>
    <r>
      <rPr>
        <sz val="10"/>
        <rFont val="Times New Roman"/>
        <family val="1"/>
        <charset val="238"/>
      </rPr>
      <t xml:space="preserve">Irányító szervi jogosítványok gyakorlásának formája: </t>
    </r>
    <r>
      <rPr>
        <u val="single"/>
        <sz val="10"/>
        <rFont val="Times New Roman"/>
        <family val="1"/>
        <charset val="238"/>
      </rPr>
      <t xml:space="preserve">fenntartói irányítás</t>
    </r>
    <r>
      <rPr>
        <sz val="10"/>
        <rFont val="Times New Roman"/>
        <family val="1"/>
        <charset val="238"/>
      </rPr>
      <t xml:space="preserve">/felügyelet/irányítás (a megfelelő aláhúzandó)</t>
    </r>
  </si>
  <si>
    <t xml:space="preserve">1.</t>
  </si>
  <si>
    <t xml:space="preserve">Szakmai-igazgatási működés feladat szerinti, tételes bemutatása maximum 2-3 oldal terjedelemben</t>
  </si>
  <si>
    <t xml:space="preserve">
Oktatás
Az Állattudományi Kar (ÁTK) széles körű tevékenységét jelzi az a számos tudományág, amelyen belül oktató-kutató munkát folytat: kémiai tudományok, biológiai tudományok, környezet-tudományok, agrár-műszaki tudományok, növénytermesztési és kertészeti tudományok, orvos- és állatorvosi tudományok, állattenyésztési tudományok, élelmiszertudományok, erdészeti és vadgazdálkodási tudományok, multidiszciplináris agrártudományok, szociológiai tudományok, neveléstudományok, történelemtudományok.
A Kar kiterjedt nemzetközi kapcsolatokkal rendelkezik, a 3 éves állattenyésztő mérnöki képzésben részt vevő hallgatók jelentős része részképzés formájában Hollandiában, Németországban, Franciaországban, Svájcban és az USA-ban tölti szakmai gyakorlatát.
A Karnak számos akkreditált szakirányú továbbképzési szakja van, a tehetséggondozás legfontosabb színtere a tudományos diákköri munka. Az ÁTK (és jogelődjének) fennállása óta minden tanévben megrendezzük a Kari Tudományos Diákköri Konferenciát, a kétévenként sorkerülő országos rendezvényeken kiemelkedően szerepelnek diákjaink.
A Kar részeként működik a Tan- és Kísérleti Üzem, mely agrárképzésünk gyakorlati terepe és a karon folyó kutatások meghatározó szolgáltató intézménye.
A Gazdaságtudományi Kar (GTK) gazdasági agrármérnöki, közgazdász, valamint folyamatszabályozó mérnöki diplomát kínál. A kaposvári közgazdászképzésnek az adja a sajátos arculatát, hogy Budapesten kívül csak mi képzünk olyan gazdasági, pénzügyi szakembereket, akik a pénzügyi- és üzleti világ bármely szférájában sikerrel megállják majd a helyüket. Ehhez szolgál alapul a Budapesti Corvinus Egyetemmel kialakított tartós együttműködésünk, amely az élvonallal való lépéstartás egyik fontos biztosítéka. Pénzügyi képzésben részesülő fiataljaink iránt különösen a Dél-Dunántúli régióban várható jelentős kereslet, a vállalati- és üzleti világból egyaránt.
A legkiválóbb diákok részére adott a doktori (PhD) fokozat megszerzésének lehetősége is, melyet a Gazdaságtudományi Kar keretei között működő „Gazdálkodás- és Szervezéstudományok Doktori Iskola” kínál föl, nappali és levelező oktatás formájában egyaránt.
A Pedagógiai Kar (PK) által művelt tudományágak: biológiai tudományok; multidiszciplináris műszaki tudományok; közgazdaságtudományok; pszichológiai tudományok; neveléstudományok; sporttudományok; történelemtudományok; irodalomtudományok; nyelvtudományok; művészeti és művelődéstörténeti tudományok; zeneművészet. 
Az itt elkezdett tanulmányok során további képzésekkel lehet kiegészíteni az eredetileg választott szakot (minor – „mellék” – szakokkal, szakirányokkal, specializációkkal).
Felsőfokú szakképzéseink (csecsemő- és gyermeknevelő-gondozó, idegenforgalmi szakmenedzser, ifjúságsegítő, titkárságvezető) elvégzése révén már az érettségi vizsgát követően olyan szakképzettség birtokába juthatnak, amely lehetővé teszi a szakirányú munkavállalást. Az itt megszerzett tudás és tapasztalat segítségével könnyebb a továbbtanulás a kar alapszakjain.
Szakirányú továbbképzéseink a diplomával rendelkezők számára nyújtanak lehetőséget arra, hogy a pedagógiai mesterség gyakorlását korunk kihívásainak megfelelő módon folytassák a továbbiakban is.
A PK szakmai irányítása alá tartoznak a Kaposvári Egyetem fenntartásában működő közoktatási intézmények, a Gyakorló Általános Iskola és Gimnázium, valamint a Gyakorló Óvóda. E két intézmény adja a Kar gyakorlati képzésének bázisát.
A Művészeti Kar (MK) létrejöttével merőben új képzési területtel bővült az intézmény profilja. A rajz-, vizuális kommunikáció tanár, a színész, a látványtervező és a fotóriporter képszerkesztő szakok alapításával és indításával egy új vidéki művészeti képzési bázishely kialakítására törekszünk. A MK által művelt tudományágak: filozófiai tudományok, művészeti és művelődéstörténeti tudományok, média és kommunikációs tudományok, építőművészet, iparművészet, képzőművészet, színházművészet, zeneművészet, tánc- és mozdulatművészet.
A karra felvételt nyert hallgatók állandó lakhely szerinti megoszlása országos lefedettséget mutat. A művészeti képzéseken megjelentek a határon túli magyarlakta területekről érkező szlovákiai, ukrajnai, romániai és szerbiai magyar hallgatók.
A Kaposvári Egyetem számára is nagy kihívást jelentett a Bolognai Folyamatnak megfelelő felsőoktatási képzési szerkezetátalakítás. Intézményünk mindegyik karán a legtöbb meglévő szak BSc szakbemeneti formájára megkapta az indítási engedélyt, sőt új szakokkal is bővítette képzési kínálatát. 
Kutatás
Az ÁTK intenzív és széles szakmai spektrumot átfogva végez alap- és alkalmazott kutatásokat, továbbá innovációs tevékenységet. Az élő természettudományok területén az állatélettan, a digitális képalkotó diagnosztika, az onkoradiológia, az állat- és növénynemesítés, az állat- és környezetökológia, a genetika, a biotechnológia, a vadtenyésztés és -tartás, a takarmányozástani és a tartástechnológiai kutatások dominálnak. A főbb kutatási területek összhangban vannak a hazai és nemzetközi kiemelt tudományos célkitűzésekkel (életminőség javítása, élelmiszerbiztonság, állati termék-minőség, környezetvédelem, hungarikumok védelme és exportképes állati termék előállítás stb.). Nemzetközileg is kiemelkedők az országban unikálisan művelt témák.
Az ÁTK-hoz tartozó Diagnosztikai és Onkoradiológiai Intézet világszínvonalú oktató-kutató bázisával, kiterjedt nemzetközi kapcsolatokkal rendelkező kutatógárdájával, képi diagnosztika alkalmazásával végez széles körű állattudományi kutatásokat. Ezen túlmenően más tudományterületek művelése is dinamikusan fejlődik (pl. angiográfia, talajtan, erdészet-faipar, geológia, fizika, archeológia), kielégítve a szélesedő igényeket az együttműködő partner intézményekkel, vállalatokkal.
A GTK tudományos tevékenység kiemelt területei: az EU, az EU és Magyarország agrárpolitikája, vidékpolitika, regionális fejlesztési politika, az EU pénzügyi rendszere, hazai adaptációjának megalapozása. Termelés- és munkaszervezés, a szervezet és a humán erőforrás fejlesztése, táplálkozástudomány, élelmiszerminőség, marketing, termelő és szolgáltató ágazatok, üzemek, vállalatok létesítése és fejlesztése, ezek ökonómiája, gazdasági versenyképességük fokozása.
A PK elsősorban pedagógiai jellegű pályázatokban vesz részt. A nemzetközi pályázatok témái közül kiemelt jelentőségűek a gyógypedagógia célú kutatások.
Az MK-n művelt tudományágaknak és művészeti ágaknak megfelelően a filozófiai, a művészettudományi (esztétika, művészettörténet), média- és kommunikációtudományi, valamint irodalomtudományi területeken folyik jelentős kutatói tevékenység, valamint alkotástani kutatások a képző- és az iparművészet műfaji területein. A Karon a tudományos kutatási tevékenység mellett hangsúlyosan van jelen a művészeti (képző- és iparművészeti, fotóművészeti) alkotómunka. 
Az Egészségügyi Centrumban folyamatosak azok metodikai vizsgálatok, amelyek új CT és MR vizsgálati módszerek kidolgozását és gyakorlati alkalmazásuk bevezetését célozzák, mind a diagnosztikai, mind a képi vezérelt terápiás beavatkozások vonatkozásában. Emellett folynak az invazív és nem-invazív beavatkozások kardiovaszkuláris eszközök és beavatkozások tesztelése céljából, illetve ortopédiai műtéti metodikák fejlesztése. Kiemelendők a sertés állatmodellen végzett kísérletek (koronária szűkület gyógykezelésére irányuló katéteres kísérletek, infarktus-modell kísérletek.)
Az Iregszemcsén található Takarmánytermesztési Kutatóintézet kutatási területe a növénynemesítés, ezen belül is az olajtartalmú növények (napraforgó, őszi káposztarepce) és az abrakhüvelyesek (szója, borsó). Az évek során több, itt nemesített fajta került át a termesztésbe.
Szolgáltatás
A Kaposvári Egyetem a belső és külső partnerek részére egyaránt végez szolgáltatást, mely az értelmiségi képzés széles bázisán jelenik meg.
A belső szolgáltatások egyik köre a könyvtári szolgáltatás. A korszerű technikával felszerelt egyetemi könyvtárunk nyitott könyvtárként működik.
Három kollégiumot tartunk fent, ezek közül kettő a Campuson egy pedig Kaposvár központjában található. A Campuson lévő kollégiumaink közül egyik új építésű, a másik pedig 2007-ben esett át teljes felújításon.
A sportolási lehetőségek kihasználását (tornatermek, sportpályák, kondicionáló termek, Lovasakadémia stb.), az egyetemi campus kitűnő természeti és infrastrukturális adottsága biztosítja a hallgatók, az oktatók és az alkalmazottak számára.
A helyben használatos szolgáltatások között meg kell említeni az informatikai háttér adta lehetőségeket, melyek az oktatási épületek, a könyvtár, a kollégium infrastruktúrája bázison felkészítik hallgatóinkat a life-long learning mellett a life-wide learning filozófia teljes körű alkalmazására, kihasználására, végérvényesen összekapcsolva a képzés és a munkaerőpiac igényeit.
Nagy lehetősége az egyetemnek, hogy több olyan objektumot tart fenn és működtet, amelyek alkalmasak a különböző programok megrendezésére (pl. tréningek, tanácskozások, művészeti alkotó táborok, természetvédelmi programok stb.). Ezek az épületek a Zselic legszebb helyein (Ropoly, Gálosfa, Simonfa, Bőszénfa, Petörke) találhatók.
Az Idegen Nyelvi Központ akkreditát vizsgahelye a Goethe Intézet és a Pitman vizsgarendszer nyelvvizsgáinak, és bejelentett vizsgahelye a TIT TELC (The European Language Certificates) vizsgarendszerének valamint a „Zöld Út” szaknyelvi vizsgának.
Hallgatóink és dolgozóink részére orvosi rendelőt, nyomdát, étteremet, jegyzetboltot, hallgatói- és központi szolgáltató irodát tartunk fent.
A külső szolgáltatások széles körét adja a szaktanácsadási tevékenység. Az Állattudományi Kar laboratóriumai elsősorban regionális vonzáskörben nyújtanak szakmai szolgáltatásokat (pl. élelmiszer- és takarmányanalitika, mikrobiológia). Egyetemünkön működik a Dél-Dunántúli Regionális Innovációs Ügynökség Kaposvári Egyetemi Kutatáshasznosítási Irodája. Feladata a régióban működő mezőgazdasági és élelmiszeripari vállalkozások regisztrálása, a működésüket segítő pályázati lehetőségek figyelése, segítségnyújtás a pályázatok elkészítésében, valamint projektfejlesztő tréningek tartása.
A Kaposvári Egyetem fenntartásában működik a Pedagógus-továbbképző Intézet. Az intézet Somogy megyei pedagógusoknak (óvodától a középiskoláig bezárólag) nyújt szakmai szolgáltatást, hét kiemelt területen.
Az Egészségügyi Centrum (EC) egészségügyi humán szolgáltatói tevékenységi körei közül magas színvonalú képalkotó diagnosztikai munka (2009. évi esetszám: 29.053) mellett a komplex onkológiai ellátás részeként sugárterápiás kezeléseket végez helyi és regionális szinten, valamint speciális esetekben országos viszonylatban is (2009. évi esetszám: 33.978). Továbbá jelentős még humán betegszállítási tevékenysége is a területi ellátási kötelezettségének megfelelően (2009. évi esetszám: 27.293). A Centrum állatorvosi diagnosztikai szolgáltatását magas színvonalon nyújtja köszönhetően az intézetben folyó kutatási programoknak, technológiai fejlesztéseknek és a humán radiográfiával való szoros kapcsolatnak.
Az EC irányítása alá tartozó Pannon Lovasakadémia külső és belső szolgáltatásokat egyaránt nyújt a gyakorlati képzés, a sportolás, szórakozás, szállásadás, valamint szaktanácsadást a lótenyésztés és a lósport különböző területein.
Szintén az EC részeként működik a Vadgazdálkodási Tájközpont melynek változatos és sokszínű tevékenysége egyedülálló Magyarországon. Egy ágazaton belül megtalálható a takarmánytermesztés, az erdő- és a vadaskerti gazdálkodás, a vadászat, a vadhúsfeldolgozás és a turizmus is. Az egyetem kutatóival együttműködve számos kutatási programban vesz részt, valamint adottságait felkínálva páratlanul hasznos módon járul hozzá a hallgatók képzéséhez, gyakorlati tapasztalatszerzésükhöz is.
EU-s programok
Jelenleg egyik legnagyobb horderejű programunk megvalósítása zajlik. A TIOP 1.3.1-07/2/2F-2009-0006 számú projekt keretében létrehozzunk a Kaposvári Egyetem Agrár-és Élelmiszertudományi Tudásközpontját, melynek célja az un. „Szántóföldtől az asztalig” termékpálya modellhez szükséges technológiák, módszerek és alkalmazások kifejlesztésére, kipróbálására alkalmas innovációs környezet megteremtése. E program része még a vadgazdálkodási bázis kutatói kapacitásainak megerősítése, továbbá a már meglévő digitális alapú művészeti oktatás bővítése informatikai, illetve digitális médiairányba, valamint az alap informatikai infrastruktúra bővítése (Virtuális Campus), és a szolgáltatási infrastruktúra fejlesztésének keretében a Lovasakadémia rekonstrukciója.
Emellett az alábbi programok futnak:
-TÁMOP-4.2.3-08/1-2009-0016 - „A Kaposvári Egyetem tudásbázisának innovatív hasznosítása a kutatói bázis utánpótlása, valamint a hazai mezőgazdaság és élelmiszeripar fejlesztése érdekében.”,
- TÁMOP-4.1.1-08/1-2009-0017 – „Diplomás pályakövetési és vezetői információs rendszerek, továbbá a kapcsolódó ALUMNI és egyéb komplex hallgatói humán szolgáltatások rendszereinek kialakítása, fejlesztése a Kaposvári Egyetemen”,
- TÁMOP-4.1.2-08/1/A-2009-0059 – „Az Állattenyésztő mérnöki alap- és mesterszak, valamint a Takarmányozási és takarmánybiztonsági mérnöki mesterszak főbb szakspecifikus törzstárgyainak tananyag fejlesztése illetve kidolgozása, különös tekintettel az új típusú, lineáris képzési szerkezet komplementaritás elvén alapuló igényének kielégítésére”,
- TÁMOP-4.1.2-08/1/B-2009-0003 – „A kompetencia-alapú pedagógusképzés regionális szervezeti, tartalmi és módszertani fejlesztése”,
- TÁMOP-3.3.3-08/1-2009-0019 – „Segítünk, hogy magad tudd csinálni - Együtt a hátrányos helyzetű gyermekekért”. Integrált Pedagógia Rendszer megismertetése, tapasztalatok átadása a pedagógusképzés hallgatói számára.
A működést befolyásoló lehetséges veszélyek, lehetőségek:
A kollégiumfelújításunk PPP beruházás keretében készült el. A gazdasági környezet további romlása (pl.: kamatszintek), a forint számottevő gyengülése jelentősen megemelné a fizetendő részleteket, mely a fejlesztésektől venné el a forrásokat, továbbá más egységek gazdálkodásában követelne megszorításokat.
Egyetemünk adottságait (személyi állomány, infrastruktúra) maximálisan ki kell használnunk, erősíteni kell a belső együttműködést, ellenkező esetben veszélybe kerülhet a hosszútávú stabil működés.
Regionális problémák, a régió leszakadása, húzóágazat hiánya, az agrár ágazat szerepének csökkenése, társadalmi megítélésének romlása (ez a beiskolázási és a K+F+I lehetőségeket is rontja)
Agrár-és Élelmiszertudományi Tudásközpontunk hatalmas fejlődési lehetőséget jelent az oktatás, a kutatás, a gazdasági szférával való kapcsolat területén.
A magyar felsőoktatásban páratlan lehetőséget kínál a Lovasakadémia valamint a bőszénfai vadgazdaságunk megléte. Ezen adottságokat úgy kell kihasználnunk, hogy nemzetközi szinten is jegyzett, hazánkban pedig egyedülálló oktatási, kutatási valamint szolgáltató tevékenységek működését biztosíthassa.
A bolognai folyamat hatásaként további hallgatói létszám csökkenés már nem valószínű, mind a költségtérítéses mind az államilag finanszírozott hallgatói létszám emelkedése, ezzel együtt bevételeink növekedése várható.
</t>
  </si>
  <si>
    <t xml:space="preserve">Ezen belül különösen az intézmény sajátosságából következő egyéb jellemzők ismertetése</t>
  </si>
  <si>
    <t xml:space="preserve">Pl: közgyűjtemények, művészeti intézményeknél látogatók, nézők száma,</t>
  </si>
  <si>
    <t xml:space="preserve">orvosképző karoknál kórházi ágyak, ellátott betegek száma</t>
  </si>
  <si>
    <t xml:space="preserve">folyamatban lévő EU programok ismertetése</t>
  </si>
  <si>
    <t xml:space="preserve">gazdasági okok miatt szükségessé vált feladatcsökkentés ismertetése, stb.</t>
  </si>
  <si>
    <t xml:space="preserve">minden olyan körülmény, veszély, lehetőség ismertetése, amely a szervezet működését érdemben befolyásolhatja.</t>
  </si>
  <si>
    <t xml:space="preserve">2.</t>
  </si>
  <si>
    <t xml:space="preserve">Az intézmény szervezeti felépítése (röviden)</t>
  </si>
  <si>
    <t xml:space="preserve">(centrumok, karok, főosztályok, speciális szervezeti egységségek szerinti tagolódás ismertetése)</t>
  </si>
  <si>
    <t xml:space="preserve">A Kaposvári Egyetem oktatási, tudományos kutatási, alkotó művészeti, valamint szolgáltató és funkcionális szervezeti egységekre tagolódik. 
Az Egyetem Karai: Állattudományi Kar, Gazdaságtudományi Kar, Pedagógiai Kar és Művészeti Kar. Az Állattudományi Karon 8 tanszék*, 2 tanszéki jogállású egység (Diagnosztikai és Onkoradiológiai Intézet, Idegennyelvi Központ), valamint 1 önelszámoló egység, a Tan-és Kísérleti Üzem működik. A Gazdaságtudományi Karon 7 tanszék**, a Pedagógiai Karon 9 tanszék***, a Művészeti Karon pedig 7 tanszék**** van. A Karokon folyó munkát igazgatási szervezeti egységek segítik.
Az Egyetem szolgáltató szervezeti egységeként Egészségügyi Centrum, Egyetemi Kollégium, Egyetemi Könyvtár működik. Az Egészségügyi Centrumon belül működik az Egészségügyi Szolgáltató Egység, a Pannon Lovasakadémia, a Vadgazdálkodási Tájközpont (Bőszénfa), valamint ezen szervezeti egységek munkáját segítő szolgáltató és funkcionális osztályok (4).
Az Egyetem tudományos kutatási szervezeti egysége a Takarmánytermesztési Kutató Intézet (Iregszemcse, Bicsérd), ahol kutatási, valamint termelési és üzemelési osztályok működnek.
Az Egyetem funkcionális szervezeti egységeként Rektori Hivatal, Gazdasági Főigazgatóság, és Belső Ellenőrzés működik. Szolgáltató szervezeti egység még a Központi Szolgáltató Iroda. Az Egyetem minőségirányítási rendszerének kialakítását, működtetését minőségirányítási vezető irányítja. A Rektori Hivatalon belül található az Iktató és Dokumentumkezelő Iroda. A Gazdasági Főigazgatóság 5 osztályból áll, ezek: Munka- és Bérügyi Osztály, Pénzügyi Osztály, Számviteli Osztály, Közgazdasági és Elemzési Osztály, valamint Ellátási és Műszaki Osztály. 
Az Oktatási Igazgatóság az Egyetem oktatásszervezési feladatainak végrehajtásáért, illetve a kari szintű oktatásszervezési feladatok koordinációjáért felelős központi szervezeti egység, mely Irodára (1) és csoportokra (2) tagolódik.
Az Informatikai Igazgatóság az Egyetem egésze számára informatikai szolgáltatást végző központi szervezeti egység, mely osztályokra (3) tagolódik.
Az Innovációs és Tudás Transzfer Iroda az Egyetemen keletkezett tudás és technológia kezelésére hivatott szervezeti egység.
Az Egyetemen működik a Dél-Dunántúli Regionális Szaktanácsadási Központ.
Az Egyetem 3 közoktatási intézményt tart fenn, ezek a következők: Kaposvári Egyetem Gyakorló Általános Iskola és Gimnázium, Kaposvári Egyetem Gyakorló Óvoda, valamint Kaposvári Egyetem Pedagógus Továbbképző és Szolgáltató Intézet.
* az Állattudományi Kar tanszékei, tanszéki jogállású valamint önelszámoló egységei:
Baromfi- és Társállattenyésztési Tanszék, Élettani és Állathigiéniai Tanszék, Kémiai- Biokémiai Tanszék, Nagyállattenyésztési és Termeléstechnológiai Tanszék, Növénytani és Növény-termesztéstani Tanszék, Sertés- és Kisállattenyésztési Tanszék, Takarmányozástani Tanszék, valamint Természetvédelmi Tanszék; Diagnosztikai és Onkoradiológiai Intézet (tanszéki jogállású), Idegennyelvi Központ (tanszéki jogállású) Tan- és Kísérleti Üzem (önelszámoló egység)
** a Gazdaságtudományi Kar tanszékei:
Regionális- és Vidékpolitikai Tanszék, Pénzügy- és Közgazdaságtani Tanszék, Számvitel és Statisztika Tanszék, Matematika és Fizika Tanszék, Informatika Tanszék, Marketing és Kereskedelem Tanszék, valamint Vállalatgazdasági és Szervezési Tanszék
*** a Pedagógiai Kar tanszékei:
Felnőttképzési Tanszék, Gyógypedagógiai Tanszék, Idegen Nyelvi és Irodalmi Módszertani Tanszék, Könyvtártudományi Tanszék, Magyar Nyelvészeti és Irodalmi Tanszék, Neveléstudományi Tanszék, Tantárgypedagógiai Tanszék, Társadalomtudományi Tanszék, valamint Testnevelési Tanszék 
**** a Művészeti Kar tanszékei:
Fotóművészeti Tanszék, Kommunikáció- és Médiatudományi Tanszék, Látványtervező Tanszék, Művészetelméleti és Művészettörténet Tanszék, Rajz- Vizuális Nevelési Tanszék, Színházi Tanszék, valamint Mozgóképkultúra Tanszék
</t>
  </si>
  <si>
    <t xml:space="preserve">3. </t>
  </si>
  <si>
    <t xml:space="preserve">Központ és más telephelyek felsorolása, az ott foglalkoztatottak átlagos állományi létszáma 2010. május 14-ei állapot szerint (fő)</t>
  </si>
  <si>
    <t xml:space="preserve">Központ:</t>
  </si>
  <si>
    <t xml:space="preserve">207 fő</t>
  </si>
  <si>
    <t xml:space="preserve">Takarmánytermesztési Kutatóintézet Iregszemcse:</t>
  </si>
  <si>
    <t xml:space="preserve">81 fő</t>
  </si>
  <si>
    <t xml:space="preserve">Egészségügyi Centrum:</t>
  </si>
  <si>
    <t xml:space="preserve">96 fő</t>
  </si>
  <si>
    <t xml:space="preserve">Pannon Lovasakadémia:</t>
  </si>
  <si>
    <t xml:space="preserve">24 fő</t>
  </si>
  <si>
    <t xml:space="preserve">Vadgazdálkodási Tájközpont Bőszénfa:</t>
  </si>
  <si>
    <t xml:space="preserve">23 fő</t>
  </si>
  <si>
    <t xml:space="preserve">Gyakorló Általános Iskola:</t>
  </si>
  <si>
    <t xml:space="preserve">74 fő</t>
  </si>
  <si>
    <t xml:space="preserve">Gyakorló Óvoda:</t>
  </si>
  <si>
    <t xml:space="preserve">27 fő</t>
  </si>
  <si>
    <t xml:space="preserve">Pedagógus-továbbképző és Szolgáltató Intézet:</t>
  </si>
  <si>
    <t xml:space="preserve">10 fő</t>
  </si>
  <si>
    <t xml:space="preserve">4.</t>
  </si>
  <si>
    <t xml:space="preserve">Az intézmény költségvetési helyzete (millió forint)</t>
  </si>
  <si>
    <t xml:space="preserve">2009. XII.31-ei beszámoló szerint</t>
  </si>
  <si>
    <t xml:space="preserve">2010. V.14-ei állapot</t>
  </si>
  <si>
    <t xml:space="preserve">tényleges teljesítés</t>
  </si>
  <si>
    <t xml:space="preserve">előirányzat-maradvány</t>
  </si>
  <si>
    <t xml:space="preserve">eredeti 
előirányzat</t>
  </si>
  <si>
    <t xml:space="preserve">aktuális 
előirányzat</t>
  </si>
  <si>
    <t xml:space="preserve">teljesítés
</t>
  </si>
  <si>
    <t xml:space="preserve">Költségvetési támogatás</t>
  </si>
  <si>
    <t xml:space="preserve">  -</t>
  </si>
  <si>
    <t xml:space="preserve">Bevétel </t>
  </si>
  <si>
    <t xml:space="preserve">Kiadás összesen</t>
  </si>
  <si>
    <t xml:space="preserve">ebből:</t>
  </si>
  <si>
    <t xml:space="preserve">központi beruházás</t>
  </si>
  <si>
    <t xml:space="preserve">-</t>
  </si>
  <si>
    <t xml:space="preserve">intézményi beruházás</t>
  </si>
  <si>
    <t xml:space="preserve">intézményi felújítás</t>
  </si>
  <si>
    <t xml:space="preserve">Kiadás összesenből maradvány felhasználás</t>
  </si>
  <si>
    <t xml:space="preserve">Az Intézmény 2009. évi költségvetési beszámolóját és a 2010. évi elemi költségvetését 1 példányban kinyomtatva, eredeti aláírásokkal és bélyegzővel ellátva meg kell küldeni.</t>
  </si>
  <si>
    <t xml:space="preserve">Az Intézmény pénzeszköz állománya 2010. május 14-ei állapot szerint (Ft-ban):  házipénztár(ak), devizapénztár(ak), valamennyi bankszámla bankszámlánkénti bontásban. Devizák esetében az  MNB napi árfolyamon számított Ft értéken kell az összegeket szerepeltetni.</t>
  </si>
  <si>
    <t xml:space="preserve">Ft</t>
  </si>
  <si>
    <t xml:space="preserve">Bankszámlaegyenlegek:</t>
  </si>
  <si>
    <t xml:space="preserve">KE előirányzatfelhasználási számla</t>
  </si>
  <si>
    <t xml:space="preserve">KE EC előirányzatfelhasználási számla</t>
  </si>
  <si>
    <t xml:space="preserve">EU célelszámolási számla</t>
  </si>
  <si>
    <t xml:space="preserve">Fedezetbiztosítási számla</t>
  </si>
  <si>
    <t xml:space="preserve">Kártyafedezeti számla</t>
  </si>
  <si>
    <t xml:space="preserve">Devizaszámla                                     (MNB napi árfolyam 275,01 HUF/EUR)</t>
  </si>
  <si>
    <t xml:space="preserve">(48 724,68 EUR)</t>
  </si>
  <si>
    <t xml:space="preserve">Pénztár:</t>
  </si>
  <si>
    <t xml:space="preserve">Házipénztár KE</t>
  </si>
  <si>
    <t xml:space="preserve">Házipénztár EC</t>
  </si>
  <si>
    <t xml:space="preserve">Devizapénztár</t>
  </si>
  <si>
    <t xml:space="preserve">5.</t>
  </si>
  <si>
    <t xml:space="preserve">Az intézmény vagyoni helyzete (millió forint) </t>
  </si>
  <si>
    <t xml:space="preserve">Bruttó 
érték</t>
  </si>
  <si>
    <t xml:space="preserve">Nettó 
érték</t>
  </si>
  <si>
    <t xml:space="preserve">Tárgyieszköz állomány 2009. 12. 31-ei állapot</t>
  </si>
  <si>
    <t xml:space="preserve">vagyonkezelt ingatlan</t>
  </si>
  <si>
    <t xml:space="preserve">saját tulajdonú ingatlan</t>
  </si>
  <si>
    <t xml:space="preserve">Tárgyi eszköz állomány 2010. május 14-ei állapot</t>
  </si>
  <si>
    <t xml:space="preserve">Bérelt, használatba vett  ingatlan állomány 2010. május 14-ei állapot</t>
  </si>
  <si>
    <t xml:space="preserve">PPP ingatlan beruházás értéke</t>
  </si>
  <si>
    <t xml:space="preserve">2010. január 1-jén működő</t>
  </si>
  <si>
    <t xml:space="preserve">2010-ben belépő</t>
  </si>
  <si>
    <t xml:space="preserve">A PPP ingatlanból</t>
  </si>
  <si>
    <t xml:space="preserve">oktatási, kutatási, igazgatási épület</t>
  </si>
  <si>
    <t xml:space="preserve">új kollégium</t>
  </si>
  <si>
    <t xml:space="preserve">kollégiumi rekonstrukció</t>
  </si>
  <si>
    <t xml:space="preserve">2010. évi PPP fizetési kötelezettség </t>
  </si>
  <si>
    <t xml:space="preserve">intézményt terhelő</t>
  </si>
  <si>
    <t xml:space="preserve">OKM-et terhelő</t>
  </si>
  <si>
    <t xml:space="preserve">A kimutatás adatait alátámasztó nyilvántartások hitelesített másolatát csatolni kell.</t>
  </si>
  <si>
    <t xml:space="preserve">6.</t>
  </si>
  <si>
    <t xml:space="preserve">Személyi állomány (fő)</t>
  </si>
  <si>
    <t xml:space="preserve">2010. évi engedélyezett létszám</t>
  </si>
  <si>
    <t xml:space="preserve">2010. május 14-ei átlagos statisztikai állományi létszám</t>
  </si>
  <si>
    <t xml:space="preserve">Teljes
munkaidős</t>
  </si>
  <si>
    <t xml:space="preserve">Rész
munkaidős</t>
  </si>
  <si>
    <t xml:space="preserve">Összesen</t>
  </si>
  <si>
    <t xml:space="preserve">Köztisztviselők</t>
  </si>
  <si>
    <t xml:space="preserve">Közalkalmazottak</t>
  </si>
  <si>
    <t xml:space="preserve">Egyéb munkaviszonyban foglalkoztatottak</t>
  </si>
  <si>
    <t xml:space="preserve">Összesen:</t>
  </si>
  <si>
    <t xml:space="preserve">vezetők</t>
  </si>
  <si>
    <t xml:space="preserve">oktatók, egyéb oktatók</t>
  </si>
  <si>
    <t xml:space="preserve">kutatók</t>
  </si>
  <si>
    <t xml:space="preserve">egészségügyi (OEP) alkalmazottak</t>
  </si>
  <si>
    <t xml:space="preserve">pedagógusok (gyakorlóiskolai, óvodai)</t>
  </si>
  <si>
    <t xml:space="preserve">egyéb szellemi foglalkoztatottak</t>
  </si>
  <si>
    <t xml:space="preserve">egyéb fizikai foglalkoztatottak</t>
  </si>
  <si>
    <t xml:space="preserve">Megbízási szerződéssel foglalkozatottak száma</t>
  </si>
  <si>
    <t xml:space="preserve">7. </t>
  </si>
  <si>
    <t xml:space="preserve">Felsőoktatási intézmények hallgatói létszáma 2010. május 14-ei állapot szerint (fő) </t>
  </si>
  <si>
    <t xml:space="preserve">Nappali tagozat</t>
  </si>
  <si>
    <t xml:space="preserve">Esti, levelező  tagozat</t>
  </si>
  <si>
    <t xml:space="preserve">Hallgatók száma</t>
  </si>
  <si>
    <t xml:space="preserve">államilag finanszírozott</t>
  </si>
  <si>
    <t xml:space="preserve">önköltséges</t>
  </si>
  <si>
    <t xml:space="preserve">külföldi</t>
  </si>
</sst>
</file>

<file path=xl/styles.xml><?xml version="1.0" encoding="utf-8"?>
<styleSheet xmlns="http://schemas.openxmlformats.org/spreadsheetml/2006/main">
  <numFmts count="2">
    <numFmt numFmtId="164" formatCode="General"/>
    <numFmt numFmtId="165" formatCode="#,##0"/>
  </numFmts>
  <fonts count="9">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0"/>
      <name val="Times New Roman"/>
      <family val="1"/>
      <charset val="238"/>
    </font>
    <font>
      <u val="single"/>
      <sz val="10"/>
      <name val="Times New Roman"/>
      <family val="1"/>
      <charset val="238"/>
    </font>
    <font>
      <b val="true"/>
      <sz val="9"/>
      <name val="Times New Roman"/>
      <family val="1"/>
      <charset val="238"/>
    </font>
    <font>
      <sz val="9"/>
      <name val="Times New Roman"/>
      <family val="1"/>
      <charset val="238"/>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5.85"/>
    <col collapsed="false" customWidth="false" hidden="false" outlineLevel="0" max="2" min="2" style="1" width="9.14"/>
    <col collapsed="false" customWidth="true" hidden="false" outlineLevel="0" max="3" min="3" style="2" width="17.56"/>
    <col collapsed="false" customWidth="true" hidden="false" outlineLevel="0" max="4" min="4" style="1" width="14.56"/>
    <col collapsed="false" customWidth="true" hidden="false" outlineLevel="0" max="5" min="5" style="1" width="14.99"/>
    <col collapsed="false" customWidth="true" hidden="false" outlineLevel="0" max="6" min="6" style="1" width="15.41"/>
    <col collapsed="false" customWidth="true" hidden="false" outlineLevel="0" max="7" min="7" style="1" width="14.56"/>
    <col collapsed="false" customWidth="true" hidden="false" outlineLevel="0" max="8" min="8" style="1" width="13.85"/>
    <col collapsed="false" customWidth="true" hidden="false" outlineLevel="0" max="9" min="9" style="1" width="11.13"/>
    <col collapsed="false" customWidth="true" hidden="false" outlineLevel="0" max="10" min="10" style="1" width="11.42"/>
    <col collapsed="false" customWidth="false" hidden="false" outlineLevel="0" max="257" min="11" style="1" width="9.14"/>
  </cols>
  <sheetData>
    <row r="1" customFormat="false" ht="12.75" hidden="false" customHeight="false" outlineLevel="0" collapsed="false">
      <c r="A1" s="3" t="s">
        <v>0</v>
      </c>
      <c r="C1" s="2" t="s">
        <v>1</v>
      </c>
    </row>
    <row r="2" customFormat="false" ht="12.75" hidden="false" customHeight="false" outlineLevel="0" collapsed="false">
      <c r="A2" s="1" t="s">
        <v>2</v>
      </c>
    </row>
    <row r="3" customFormat="false" ht="12.75" hidden="false" customHeight="false" outlineLevel="0" collapsed="false">
      <c r="A3" s="1" t="s">
        <v>3</v>
      </c>
    </row>
    <row r="5" customFormat="false" ht="12.75" hidden="false" customHeight="false" outlineLevel="0" collapsed="false">
      <c r="A5" s="4" t="s">
        <v>4</v>
      </c>
      <c r="B5" s="1" t="s">
        <v>5</v>
      </c>
    </row>
    <row r="6" customFormat="false" ht="12.75" hidden="false" customHeight="false" outlineLevel="0" collapsed="false">
      <c r="A6" s="4"/>
    </row>
    <row r="7" customFormat="false" ht="409.5" hidden="false" customHeight="true" outlineLevel="0" collapsed="false">
      <c r="A7" s="4"/>
      <c r="B7" s="5" t="s">
        <v>6</v>
      </c>
      <c r="C7" s="5"/>
      <c r="D7" s="5"/>
      <c r="E7" s="5"/>
      <c r="F7" s="5"/>
      <c r="G7" s="5"/>
      <c r="H7" s="5"/>
    </row>
    <row r="8" customFormat="false" ht="12.75" hidden="false" customHeight="false" outlineLevel="0" collapsed="false">
      <c r="A8" s="4"/>
    </row>
    <row r="9" customFormat="false" ht="12.75" hidden="false" customHeight="false" outlineLevel="0" collapsed="false">
      <c r="A9" s="4"/>
      <c r="B9" s="3"/>
    </row>
    <row r="10" customFormat="false" ht="12.75" hidden="false" customHeight="false" outlineLevel="0" collapsed="false">
      <c r="A10" s="4"/>
      <c r="B10" s="3"/>
    </row>
    <row r="11" customFormat="false" ht="12.75" hidden="false" customHeight="false" outlineLevel="0" collapsed="false">
      <c r="A11" s="4"/>
      <c r="B11" s="1" t="s">
        <v>7</v>
      </c>
    </row>
    <row r="12" customFormat="false" ht="12.75" hidden="false" customHeight="false" outlineLevel="0" collapsed="false">
      <c r="A12" s="4"/>
      <c r="B12" s="1" t="s">
        <v>8</v>
      </c>
    </row>
    <row r="13" customFormat="false" ht="12.75" hidden="false" customHeight="false" outlineLevel="0" collapsed="false">
      <c r="A13" s="4"/>
      <c r="B13" s="1" t="s">
        <v>9</v>
      </c>
    </row>
    <row r="14" customFormat="false" ht="12.75" hidden="false" customHeight="false" outlineLevel="0" collapsed="false">
      <c r="A14" s="4"/>
      <c r="B14" s="1" t="s">
        <v>10</v>
      </c>
    </row>
    <row r="15" customFormat="false" ht="12.75" hidden="false" customHeight="false" outlineLevel="0" collapsed="false">
      <c r="A15" s="4"/>
      <c r="B15" s="1" t="s">
        <v>11</v>
      </c>
    </row>
    <row r="16" customFormat="false" ht="12.75" hidden="false" customHeight="false" outlineLevel="0" collapsed="false">
      <c r="A16" s="4"/>
      <c r="B16" s="6" t="s">
        <v>12</v>
      </c>
      <c r="C16" s="6"/>
      <c r="D16" s="6"/>
      <c r="E16" s="6"/>
      <c r="F16" s="6"/>
      <c r="G16" s="6"/>
      <c r="H16" s="6"/>
    </row>
    <row r="17" customFormat="false" ht="12.75" hidden="false" customHeight="false" outlineLevel="0" collapsed="false">
      <c r="A17" s="4"/>
    </row>
    <row r="18" customFormat="false" ht="12.75" hidden="false" customHeight="false" outlineLevel="0" collapsed="false">
      <c r="A18" s="4" t="s">
        <v>13</v>
      </c>
      <c r="B18" s="1" t="s">
        <v>14</v>
      </c>
    </row>
    <row r="19" customFormat="false" ht="12.75" hidden="false" customHeight="false" outlineLevel="0" collapsed="false">
      <c r="A19" s="4"/>
      <c r="B19" s="1" t="s">
        <v>15</v>
      </c>
    </row>
    <row r="20" customFormat="false" ht="409.5" hidden="false" customHeight="true" outlineLevel="0" collapsed="false">
      <c r="A20" s="4"/>
      <c r="B20" s="5" t="s">
        <v>16</v>
      </c>
      <c r="C20" s="5"/>
      <c r="D20" s="5"/>
      <c r="E20" s="5"/>
      <c r="F20" s="5"/>
      <c r="G20" s="5"/>
      <c r="H20" s="5"/>
    </row>
    <row r="21" customFormat="false" ht="12" hidden="false" customHeight="true" outlineLevel="0" collapsed="false">
      <c r="A21" s="4"/>
      <c r="B21" s="3"/>
    </row>
    <row r="22" customFormat="false" ht="12.75" hidden="false" customHeight="false" outlineLevel="0" collapsed="false">
      <c r="A22" s="4" t="s">
        <v>17</v>
      </c>
      <c r="B22" s="1" t="s">
        <v>18</v>
      </c>
    </row>
    <row r="23" customFormat="false" ht="12.75" hidden="false" customHeight="false" outlineLevel="0" collapsed="false">
      <c r="A23" s="4"/>
    </row>
    <row r="24" customFormat="false" ht="12.75" hidden="false" customHeight="false" outlineLevel="0" collapsed="false">
      <c r="A24" s="4"/>
      <c r="B24" s="2" t="s">
        <v>19</v>
      </c>
      <c r="D24" s="2"/>
      <c r="E24" s="2"/>
      <c r="F24" s="7" t="s">
        <v>20</v>
      </c>
    </row>
    <row r="25" customFormat="false" ht="12.75" hidden="false" customHeight="false" outlineLevel="0" collapsed="false">
      <c r="A25" s="4"/>
      <c r="B25" s="2" t="s">
        <v>21</v>
      </c>
      <c r="D25" s="2"/>
      <c r="E25" s="2"/>
      <c r="F25" s="7" t="s">
        <v>22</v>
      </c>
    </row>
    <row r="26" customFormat="false" ht="12.75" hidden="false" customHeight="false" outlineLevel="0" collapsed="false">
      <c r="A26" s="4"/>
      <c r="B26" s="2" t="s">
        <v>23</v>
      </c>
      <c r="D26" s="2"/>
      <c r="E26" s="2"/>
      <c r="F26" s="7" t="s">
        <v>24</v>
      </c>
    </row>
    <row r="27" customFormat="false" ht="12.75" hidden="false" customHeight="false" outlineLevel="0" collapsed="false">
      <c r="A27" s="4"/>
      <c r="B27" s="2" t="s">
        <v>25</v>
      </c>
      <c r="D27" s="2"/>
      <c r="E27" s="2"/>
      <c r="F27" s="7" t="s">
        <v>26</v>
      </c>
    </row>
    <row r="28" customFormat="false" ht="12.75" hidden="false" customHeight="false" outlineLevel="0" collapsed="false">
      <c r="A28" s="4"/>
      <c r="B28" s="2" t="s">
        <v>27</v>
      </c>
      <c r="D28" s="2"/>
      <c r="E28" s="2"/>
      <c r="F28" s="7" t="s">
        <v>28</v>
      </c>
    </row>
    <row r="29" customFormat="false" ht="12.75" hidden="false" customHeight="false" outlineLevel="0" collapsed="false">
      <c r="A29" s="4"/>
      <c r="B29" s="2" t="s">
        <v>29</v>
      </c>
      <c r="D29" s="2"/>
      <c r="E29" s="2"/>
      <c r="F29" s="7" t="s">
        <v>30</v>
      </c>
    </row>
    <row r="30" customFormat="false" ht="12.75" hidden="false" customHeight="false" outlineLevel="0" collapsed="false">
      <c r="A30" s="4"/>
      <c r="B30" s="2" t="s">
        <v>31</v>
      </c>
      <c r="D30" s="2"/>
      <c r="E30" s="2"/>
      <c r="F30" s="7" t="s">
        <v>32</v>
      </c>
    </row>
    <row r="31" customFormat="false" ht="12.75" hidden="false" customHeight="false" outlineLevel="0" collapsed="false">
      <c r="A31" s="4"/>
      <c r="B31" s="2" t="s">
        <v>33</v>
      </c>
      <c r="D31" s="2"/>
      <c r="E31" s="2"/>
      <c r="F31" s="7" t="s">
        <v>34</v>
      </c>
    </row>
    <row r="32" customFormat="false" ht="12.75" hidden="false" customHeight="false" outlineLevel="0" collapsed="false">
      <c r="A32" s="4"/>
    </row>
    <row r="33" customFormat="false" ht="12.75" hidden="false" customHeight="false" outlineLevel="0" collapsed="false">
      <c r="A33" s="4" t="s">
        <v>35</v>
      </c>
      <c r="B33" s="1" t="s">
        <v>36</v>
      </c>
    </row>
    <row r="34" customFormat="false" ht="12.75" hidden="false" customHeight="false" outlineLevel="0" collapsed="false">
      <c r="A34" s="4"/>
    </row>
    <row r="35" customFormat="false" ht="12.75" hidden="false" customHeight="false" outlineLevel="0" collapsed="false">
      <c r="A35" s="4"/>
      <c r="B35" s="8"/>
      <c r="C35" s="9"/>
      <c r="D35" s="10" t="s">
        <v>37</v>
      </c>
      <c r="E35" s="10"/>
      <c r="F35" s="10" t="s">
        <v>38</v>
      </c>
      <c r="G35" s="10"/>
      <c r="H35" s="10"/>
    </row>
    <row r="36" customFormat="false" ht="24" hidden="false" customHeight="false" outlineLevel="0" collapsed="false">
      <c r="A36" s="4"/>
      <c r="B36" s="11"/>
      <c r="C36" s="12"/>
      <c r="D36" s="13" t="s">
        <v>39</v>
      </c>
      <c r="E36" s="13" t="s">
        <v>40</v>
      </c>
      <c r="F36" s="13" t="s">
        <v>41</v>
      </c>
      <c r="G36" s="13" t="s">
        <v>42</v>
      </c>
      <c r="H36" s="13" t="s">
        <v>43</v>
      </c>
    </row>
    <row r="37" customFormat="false" ht="12.75" hidden="false" customHeight="false" outlineLevel="0" collapsed="false">
      <c r="A37" s="4"/>
      <c r="B37" s="14" t="s">
        <v>44</v>
      </c>
      <c r="C37" s="15"/>
      <c r="D37" s="16" t="n">
        <v>4032</v>
      </c>
      <c r="E37" s="17" t="s">
        <v>45</v>
      </c>
      <c r="F37" s="18" t="n">
        <v>3823</v>
      </c>
      <c r="G37" s="18" t="n">
        <v>4000</v>
      </c>
      <c r="H37" s="18" t="n">
        <v>1560</v>
      </c>
    </row>
    <row r="38" customFormat="false" ht="12.75" hidden="false" customHeight="false" outlineLevel="0" collapsed="false">
      <c r="A38" s="4"/>
      <c r="B38" s="14" t="s">
        <v>46</v>
      </c>
      <c r="C38" s="15"/>
      <c r="D38" s="16" t="n">
        <v>3631</v>
      </c>
      <c r="E38" s="17" t="s">
        <v>45</v>
      </c>
      <c r="F38" s="18" t="n">
        <v>2915</v>
      </c>
      <c r="G38" s="18" t="n">
        <v>2948</v>
      </c>
      <c r="H38" s="18" t="n">
        <v>1394</v>
      </c>
    </row>
    <row r="39" customFormat="false" ht="12.75" hidden="false" customHeight="false" outlineLevel="0" collapsed="false">
      <c r="A39" s="4"/>
      <c r="B39" s="14" t="s">
        <v>47</v>
      </c>
      <c r="C39" s="15"/>
      <c r="D39" s="16" t="n">
        <v>7500</v>
      </c>
      <c r="E39" s="18" t="n">
        <v>196</v>
      </c>
      <c r="F39" s="18" t="n">
        <v>6738</v>
      </c>
      <c r="G39" s="18" t="n">
        <v>6948</v>
      </c>
      <c r="H39" s="18" t="n">
        <v>2987</v>
      </c>
    </row>
    <row r="40" customFormat="false" ht="12.75" hidden="false" customHeight="false" outlineLevel="0" collapsed="false">
      <c r="A40" s="4"/>
      <c r="B40" s="14" t="s">
        <v>48</v>
      </c>
      <c r="C40" s="15" t="s">
        <v>49</v>
      </c>
      <c r="D40" s="16"/>
      <c r="E40" s="17" t="s">
        <v>50</v>
      </c>
      <c r="F40" s="18"/>
      <c r="G40" s="18"/>
      <c r="H40" s="18"/>
    </row>
    <row r="41" customFormat="false" ht="12.75" hidden="false" customHeight="false" outlineLevel="0" collapsed="false">
      <c r="A41" s="4"/>
      <c r="B41" s="14"/>
      <c r="C41" s="15" t="s">
        <v>51</v>
      </c>
      <c r="D41" s="16" t="n">
        <v>513</v>
      </c>
      <c r="E41" s="17" t="s">
        <v>50</v>
      </c>
      <c r="F41" s="18" t="n">
        <v>224</v>
      </c>
      <c r="G41" s="18" t="n">
        <v>244</v>
      </c>
      <c r="H41" s="18" t="n">
        <v>192</v>
      </c>
    </row>
    <row r="42" customFormat="false" ht="12.75" hidden="false" customHeight="false" outlineLevel="0" collapsed="false">
      <c r="A42" s="4"/>
      <c r="B42" s="14"/>
      <c r="C42" s="15" t="s">
        <v>52</v>
      </c>
      <c r="D42" s="16" t="n">
        <v>64</v>
      </c>
      <c r="E42" s="17" t="s">
        <v>50</v>
      </c>
      <c r="F42" s="18"/>
      <c r="G42" s="18" t="n">
        <v>5</v>
      </c>
      <c r="H42" s="18"/>
    </row>
    <row r="43" customFormat="false" ht="12.75" hidden="false" customHeight="true" outlineLevel="0" collapsed="false">
      <c r="A43" s="4"/>
      <c r="B43" s="19" t="s">
        <v>53</v>
      </c>
      <c r="C43" s="19"/>
      <c r="D43" s="17" t="s">
        <v>50</v>
      </c>
      <c r="E43" s="17" t="s">
        <v>50</v>
      </c>
      <c r="F43" s="20" t="s">
        <v>50</v>
      </c>
      <c r="G43" s="20" t="s">
        <v>50</v>
      </c>
      <c r="H43" s="18"/>
    </row>
    <row r="44" customFormat="false" ht="12.75" hidden="false" customHeight="false" outlineLevel="0" collapsed="false">
      <c r="A44" s="4"/>
    </row>
    <row r="45" customFormat="false" ht="26.25" hidden="false" customHeight="true" outlineLevel="0" collapsed="false">
      <c r="A45" s="4"/>
      <c r="B45" s="21" t="s">
        <v>54</v>
      </c>
      <c r="C45" s="21"/>
      <c r="D45" s="21"/>
      <c r="E45" s="21"/>
      <c r="F45" s="21"/>
      <c r="G45" s="21"/>
    </row>
    <row r="46" customFormat="false" ht="9" hidden="false" customHeight="true" outlineLevel="0" collapsed="false">
      <c r="A46" s="4"/>
      <c r="B46" s="22"/>
      <c r="C46" s="22"/>
      <c r="D46" s="22"/>
      <c r="E46" s="22"/>
      <c r="F46" s="22"/>
      <c r="G46" s="22"/>
    </row>
    <row r="47" customFormat="false" ht="36.75" hidden="false" customHeight="true" outlineLevel="0" collapsed="false">
      <c r="A47" s="4"/>
      <c r="B47" s="21" t="s">
        <v>55</v>
      </c>
      <c r="C47" s="21"/>
      <c r="D47" s="21"/>
      <c r="E47" s="21"/>
      <c r="F47" s="21"/>
      <c r="G47" s="21"/>
    </row>
    <row r="48" customFormat="false" ht="12.75" hidden="false" customHeight="false" outlineLevel="0" collapsed="false">
      <c r="A48" s="4"/>
      <c r="B48" s="22"/>
      <c r="C48" s="0"/>
      <c r="D48" s="0"/>
      <c r="E48" s="23" t="s">
        <v>56</v>
      </c>
      <c r="F48" s="22"/>
      <c r="G48" s="22"/>
    </row>
    <row r="49" customFormat="false" ht="12.75" hidden="false" customHeight="false" outlineLevel="0" collapsed="false">
      <c r="A49" s="4"/>
      <c r="B49" s="22"/>
      <c r="C49" s="24" t="s">
        <v>57</v>
      </c>
      <c r="D49" s="24"/>
      <c r="E49" s="24"/>
      <c r="F49" s="22"/>
      <c r="G49" s="22"/>
    </row>
    <row r="50" customFormat="false" ht="12.75" hidden="false" customHeight="false" outlineLevel="0" collapsed="false">
      <c r="A50" s="4"/>
      <c r="B50" s="22"/>
      <c r="C50" s="25" t="s">
        <v>58</v>
      </c>
      <c r="D50" s="26"/>
      <c r="E50" s="27" t="n">
        <v>11692050</v>
      </c>
      <c r="F50" s="22"/>
      <c r="G50" s="22"/>
    </row>
    <row r="51" customFormat="false" ht="12.75" hidden="false" customHeight="false" outlineLevel="0" collapsed="false">
      <c r="A51" s="4"/>
      <c r="B51" s="22"/>
      <c r="C51" s="25" t="s">
        <v>59</v>
      </c>
      <c r="D51" s="26"/>
      <c r="E51" s="27" t="n">
        <v>74074655</v>
      </c>
      <c r="F51" s="22"/>
      <c r="G51" s="22"/>
    </row>
    <row r="52" customFormat="false" ht="12.75" hidden="false" customHeight="false" outlineLevel="0" collapsed="false">
      <c r="A52" s="4"/>
      <c r="B52" s="22"/>
      <c r="C52" s="25" t="s">
        <v>60</v>
      </c>
      <c r="D52" s="26"/>
      <c r="E52" s="27" t="n">
        <v>21570297</v>
      </c>
      <c r="F52" s="22"/>
      <c r="G52" s="22"/>
    </row>
    <row r="53" customFormat="false" ht="12.75" hidden="false" customHeight="false" outlineLevel="0" collapsed="false">
      <c r="A53" s="4"/>
      <c r="B53" s="22"/>
      <c r="C53" s="25" t="s">
        <v>61</v>
      </c>
      <c r="D53" s="26"/>
      <c r="E53" s="27" t="n">
        <v>5638353</v>
      </c>
      <c r="F53" s="22"/>
      <c r="G53" s="22"/>
    </row>
    <row r="54" customFormat="false" ht="12.75" hidden="false" customHeight="false" outlineLevel="0" collapsed="false">
      <c r="A54" s="4"/>
      <c r="B54" s="22"/>
      <c r="C54" s="25" t="s">
        <v>62</v>
      </c>
      <c r="D54" s="26"/>
      <c r="E54" s="27" t="n">
        <v>202427</v>
      </c>
      <c r="F54" s="22"/>
      <c r="G54" s="22"/>
    </row>
    <row r="55" customFormat="false" ht="12.75" hidden="false" customHeight="true" outlineLevel="0" collapsed="false">
      <c r="A55" s="4"/>
      <c r="B55" s="22"/>
      <c r="C55" s="28" t="s">
        <v>63</v>
      </c>
      <c r="D55" s="24" t="s">
        <v>64</v>
      </c>
      <c r="E55" s="27" t="n">
        <v>13399774</v>
      </c>
      <c r="F55" s="22"/>
      <c r="G55" s="22"/>
    </row>
    <row r="56" customFormat="false" ht="12.75" hidden="false" customHeight="false" outlineLevel="0" collapsed="false">
      <c r="A56" s="4"/>
      <c r="B56" s="22"/>
      <c r="C56" s="28"/>
      <c r="D56" s="24"/>
      <c r="E56" s="27"/>
      <c r="F56" s="22"/>
      <c r="G56" s="22"/>
    </row>
    <row r="57" customFormat="false" ht="12.75" hidden="false" customHeight="false" outlineLevel="0" collapsed="false">
      <c r="A57" s="4"/>
      <c r="B57" s="22"/>
      <c r="D57" s="2"/>
      <c r="E57" s="7" t="s">
        <v>56</v>
      </c>
      <c r="F57" s="22"/>
      <c r="G57" s="22"/>
    </row>
    <row r="58" customFormat="false" ht="12.75" hidden="false" customHeight="false" outlineLevel="0" collapsed="false">
      <c r="A58" s="4"/>
      <c r="B58" s="22"/>
      <c r="C58" s="24" t="s">
        <v>65</v>
      </c>
      <c r="D58" s="24"/>
      <c r="E58" s="24"/>
      <c r="F58" s="22"/>
      <c r="G58" s="22"/>
    </row>
    <row r="59" customFormat="false" ht="12.75" hidden="false" customHeight="false" outlineLevel="0" collapsed="false">
      <c r="A59" s="4"/>
      <c r="B59" s="22"/>
      <c r="C59" s="26" t="s">
        <v>66</v>
      </c>
      <c r="D59" s="26"/>
      <c r="E59" s="29" t="n">
        <v>153965</v>
      </c>
      <c r="F59" s="22"/>
      <c r="G59" s="22"/>
    </row>
    <row r="60" customFormat="false" ht="12.75" hidden="false" customHeight="false" outlineLevel="0" collapsed="false">
      <c r="A60" s="4"/>
      <c r="B60" s="22"/>
      <c r="C60" s="26" t="s">
        <v>67</v>
      </c>
      <c r="D60" s="26"/>
      <c r="E60" s="29" t="n">
        <v>108320</v>
      </c>
      <c r="F60" s="22"/>
      <c r="G60" s="22"/>
    </row>
    <row r="61" customFormat="false" ht="12.75" hidden="false" customHeight="false" outlineLevel="0" collapsed="false">
      <c r="A61" s="4"/>
      <c r="B61" s="22"/>
      <c r="C61" s="26" t="s">
        <v>68</v>
      </c>
      <c r="D61" s="26"/>
      <c r="E61" s="29" t="n">
        <v>0</v>
      </c>
      <c r="F61" s="22"/>
      <c r="G61" s="22"/>
    </row>
    <row r="62" customFormat="false" ht="30" hidden="false" customHeight="true" outlineLevel="0" collapsed="false">
      <c r="A62" s="4" t="s">
        <v>69</v>
      </c>
      <c r="B62" s="1" t="s">
        <v>70</v>
      </c>
    </row>
    <row r="63" customFormat="false" ht="12.75" hidden="false" customHeight="false" outlineLevel="0" collapsed="false">
      <c r="A63" s="4"/>
    </row>
    <row r="64" customFormat="false" ht="25.5" hidden="false" customHeight="false" outlineLevel="0" collapsed="false">
      <c r="A64" s="4"/>
      <c r="C64" s="14"/>
      <c r="D64" s="30"/>
      <c r="E64" s="30"/>
      <c r="F64" s="31" t="s">
        <v>71</v>
      </c>
      <c r="G64" s="31" t="s">
        <v>72</v>
      </c>
    </row>
    <row r="65" customFormat="false" ht="12.75" hidden="false" customHeight="false" outlineLevel="0" collapsed="false">
      <c r="A65" s="4"/>
      <c r="C65" s="14" t="s">
        <v>73</v>
      </c>
      <c r="D65" s="30"/>
      <c r="E65" s="30"/>
      <c r="F65" s="32" t="n">
        <v>14718</v>
      </c>
      <c r="G65" s="32" t="n">
        <v>8368</v>
      </c>
    </row>
    <row r="66" customFormat="false" ht="12.75" hidden="false" customHeight="false" outlineLevel="0" collapsed="false">
      <c r="A66" s="4"/>
      <c r="C66" s="14" t="s">
        <v>48</v>
      </c>
      <c r="D66" s="30" t="s">
        <v>74</v>
      </c>
      <c r="E66" s="30"/>
      <c r="F66" s="32" t="n">
        <v>8482</v>
      </c>
      <c r="G66" s="32" t="n">
        <v>6964</v>
      </c>
    </row>
    <row r="67" customFormat="false" ht="12.75" hidden="false" customHeight="false" outlineLevel="0" collapsed="false">
      <c r="A67" s="4"/>
      <c r="C67" s="14"/>
      <c r="D67" s="30" t="s">
        <v>75</v>
      </c>
      <c r="E67" s="30"/>
      <c r="F67" s="32" t="n">
        <v>117</v>
      </c>
      <c r="G67" s="32" t="n">
        <v>99</v>
      </c>
    </row>
    <row r="68" customFormat="false" ht="12.75" hidden="false" customHeight="false" outlineLevel="0" collapsed="false">
      <c r="A68" s="4"/>
      <c r="C68" s="14" t="s">
        <v>76</v>
      </c>
      <c r="D68" s="30"/>
      <c r="E68" s="30"/>
      <c r="F68" s="32" t="n">
        <v>14987</v>
      </c>
      <c r="G68" s="32" t="n">
        <v>8410</v>
      </c>
    </row>
    <row r="69" customFormat="false" ht="12.75" hidden="false" customHeight="false" outlineLevel="0" collapsed="false">
      <c r="A69" s="4"/>
      <c r="C69" s="14" t="s">
        <v>48</v>
      </c>
      <c r="D69" s="30" t="s">
        <v>74</v>
      </c>
      <c r="E69" s="30"/>
      <c r="F69" s="32" t="n">
        <v>8486</v>
      </c>
      <c r="G69" s="32" t="n">
        <v>6924</v>
      </c>
    </row>
    <row r="70" customFormat="false" ht="12.75" hidden="false" customHeight="false" outlineLevel="0" collapsed="false">
      <c r="A70" s="4"/>
      <c r="C70" s="14"/>
      <c r="D70" s="30" t="s">
        <v>75</v>
      </c>
      <c r="E70" s="30"/>
      <c r="F70" s="32" t="n">
        <v>117</v>
      </c>
      <c r="G70" s="32" t="n">
        <v>98</v>
      </c>
    </row>
    <row r="71" customFormat="false" ht="24" hidden="false" customHeight="true" outlineLevel="0" collapsed="false">
      <c r="A71" s="4"/>
      <c r="C71" s="19" t="s">
        <v>77</v>
      </c>
      <c r="D71" s="19"/>
      <c r="E71" s="19"/>
      <c r="F71" s="32"/>
      <c r="G71" s="17" t="s">
        <v>45</v>
      </c>
    </row>
    <row r="72" customFormat="false" ht="12.75" hidden="false" customHeight="false" outlineLevel="0" collapsed="false">
      <c r="A72" s="4"/>
      <c r="C72" s="14" t="s">
        <v>78</v>
      </c>
      <c r="D72" s="30"/>
      <c r="E72" s="30"/>
      <c r="F72" s="32" t="n">
        <v>501</v>
      </c>
      <c r="G72" s="17" t="s">
        <v>45</v>
      </c>
    </row>
    <row r="73" customFormat="false" ht="12.75" hidden="false" customHeight="false" outlineLevel="0" collapsed="false">
      <c r="A73" s="4"/>
      <c r="C73" s="14" t="s">
        <v>48</v>
      </c>
      <c r="D73" s="30" t="s">
        <v>79</v>
      </c>
      <c r="E73" s="30"/>
      <c r="F73" s="32" t="n">
        <v>501</v>
      </c>
      <c r="G73" s="17" t="s">
        <v>45</v>
      </c>
    </row>
    <row r="74" customFormat="false" ht="12.75" hidden="false" customHeight="false" outlineLevel="0" collapsed="false">
      <c r="A74" s="4"/>
      <c r="C74" s="14"/>
      <c r="D74" s="30" t="s">
        <v>80</v>
      </c>
      <c r="E74" s="30"/>
      <c r="F74" s="32"/>
      <c r="G74" s="17" t="s">
        <v>45</v>
      </c>
    </row>
    <row r="75" customFormat="false" ht="12.75" hidden="false" customHeight="false" outlineLevel="0" collapsed="false">
      <c r="A75" s="4"/>
      <c r="C75" s="14" t="s">
        <v>81</v>
      </c>
      <c r="D75" s="30"/>
      <c r="E75" s="30"/>
      <c r="F75" s="32"/>
      <c r="G75" s="17" t="s">
        <v>45</v>
      </c>
    </row>
    <row r="76" customFormat="false" ht="12.75" hidden="false" customHeight="false" outlineLevel="0" collapsed="false">
      <c r="A76" s="4"/>
      <c r="C76" s="14"/>
      <c r="D76" s="30" t="s">
        <v>82</v>
      </c>
      <c r="E76" s="30"/>
      <c r="F76" s="32"/>
      <c r="G76" s="17" t="s">
        <v>45</v>
      </c>
    </row>
    <row r="77" customFormat="false" ht="12.75" hidden="false" customHeight="false" outlineLevel="0" collapsed="false">
      <c r="A77" s="4"/>
      <c r="C77" s="14"/>
      <c r="D77" s="30" t="s">
        <v>83</v>
      </c>
      <c r="E77" s="30"/>
      <c r="F77" s="32"/>
      <c r="G77" s="17" t="s">
        <v>45</v>
      </c>
    </row>
    <row r="78" customFormat="false" ht="12.75" hidden="false" customHeight="false" outlineLevel="0" collapsed="false">
      <c r="A78" s="4"/>
      <c r="C78" s="14"/>
      <c r="D78" s="30" t="s">
        <v>84</v>
      </c>
      <c r="E78" s="30"/>
      <c r="F78" s="32" t="n">
        <v>501</v>
      </c>
      <c r="G78" s="17" t="s">
        <v>45</v>
      </c>
    </row>
    <row r="79" customFormat="false" ht="12.75" hidden="false" customHeight="false" outlineLevel="0" collapsed="false">
      <c r="A79" s="4"/>
      <c r="C79" s="14"/>
      <c r="D79" s="30"/>
      <c r="E79" s="30"/>
      <c r="F79" s="33"/>
      <c r="G79" s="34"/>
    </row>
    <row r="80" customFormat="false" ht="12.75" hidden="false" customHeight="false" outlineLevel="0" collapsed="false">
      <c r="A80" s="4"/>
      <c r="C80" s="14" t="s">
        <v>85</v>
      </c>
      <c r="D80" s="30"/>
      <c r="E80" s="30"/>
      <c r="F80" s="33" t="n">
        <v>143</v>
      </c>
      <c r="G80" s="34" t="s">
        <v>45</v>
      </c>
    </row>
    <row r="81" customFormat="false" ht="12.75" hidden="false" customHeight="false" outlineLevel="0" collapsed="false">
      <c r="A81" s="4"/>
      <c r="C81" s="14" t="s">
        <v>48</v>
      </c>
      <c r="D81" s="30" t="s">
        <v>86</v>
      </c>
      <c r="E81" s="30"/>
      <c r="F81" s="33" t="n">
        <v>72</v>
      </c>
      <c r="G81" s="34" t="s">
        <v>45</v>
      </c>
    </row>
    <row r="82" customFormat="false" ht="12.75" hidden="false" customHeight="false" outlineLevel="0" collapsed="false">
      <c r="A82" s="4"/>
      <c r="C82" s="14"/>
      <c r="D82" s="30" t="s">
        <v>87</v>
      </c>
      <c r="E82" s="30"/>
      <c r="F82" s="33" t="n">
        <v>71</v>
      </c>
      <c r="G82" s="34" t="s">
        <v>45</v>
      </c>
    </row>
    <row r="83" customFormat="false" ht="12.75" hidden="false" customHeight="false" outlineLevel="0" collapsed="false">
      <c r="A83" s="4"/>
      <c r="D83" s="2"/>
      <c r="E83" s="2"/>
      <c r="F83" s="2"/>
      <c r="G83" s="35"/>
    </row>
    <row r="84" customFormat="false" ht="12.75" hidden="false" customHeight="false" outlineLevel="0" collapsed="false">
      <c r="A84" s="4"/>
      <c r="C84" s="36" t="s">
        <v>88</v>
      </c>
      <c r="D84" s="36"/>
      <c r="E84" s="36"/>
      <c r="F84" s="36"/>
      <c r="G84" s="36"/>
      <c r="H84" s="36"/>
    </row>
    <row r="85" customFormat="false" ht="15.75" hidden="false" customHeight="false" outlineLevel="0" collapsed="false">
      <c r="A85" s="4"/>
      <c r="C85" s="7"/>
      <c r="E85" s="2"/>
      <c r="F85" s="2"/>
      <c r="G85" s="2"/>
    </row>
    <row r="86" customFormat="false" ht="26.25" hidden="false" customHeight="true" outlineLevel="0" collapsed="false">
      <c r="A86" s="4" t="s">
        <v>89</v>
      </c>
      <c r="B86" s="1" t="s">
        <v>90</v>
      </c>
    </row>
    <row r="87" customFormat="false" ht="12.75" hidden="false" customHeight="false" outlineLevel="0" collapsed="false">
      <c r="A87" s="4"/>
    </row>
    <row r="88" customFormat="false" ht="12.75" hidden="false" customHeight="true" outlineLevel="0" collapsed="false">
      <c r="A88" s="4"/>
      <c r="B88" s="37"/>
      <c r="C88" s="38"/>
      <c r="D88" s="39"/>
      <c r="E88" s="31" t="s">
        <v>91</v>
      </c>
      <c r="F88" s="40" t="s">
        <v>92</v>
      </c>
      <c r="G88" s="40"/>
      <c r="H88" s="40"/>
    </row>
    <row r="89" customFormat="false" ht="25.5" hidden="false" customHeight="false" outlineLevel="0" collapsed="false">
      <c r="A89" s="4"/>
      <c r="B89" s="41"/>
      <c r="C89" s="42"/>
      <c r="D89" s="43"/>
      <c r="E89" s="31"/>
      <c r="F89" s="44" t="s">
        <v>93</v>
      </c>
      <c r="G89" s="45" t="s">
        <v>94</v>
      </c>
      <c r="H89" s="46" t="s">
        <v>95</v>
      </c>
    </row>
    <row r="90" customFormat="false" ht="12.75" hidden="false" customHeight="false" outlineLevel="0" collapsed="false">
      <c r="A90" s="4"/>
      <c r="B90" s="14" t="s">
        <v>96</v>
      </c>
      <c r="C90" s="30"/>
      <c r="D90" s="15"/>
      <c r="E90" s="33"/>
      <c r="F90" s="33"/>
      <c r="G90" s="33"/>
      <c r="H90" s="33"/>
    </row>
    <row r="91" customFormat="false" ht="12.75" hidden="false" customHeight="false" outlineLevel="0" collapsed="false">
      <c r="A91" s="4"/>
      <c r="B91" s="14" t="s">
        <v>97</v>
      </c>
      <c r="C91" s="30"/>
      <c r="D91" s="15"/>
      <c r="E91" s="33" t="n">
        <v>1085</v>
      </c>
      <c r="F91" s="33" t="n">
        <v>910</v>
      </c>
      <c r="G91" s="33" t="n">
        <v>48</v>
      </c>
      <c r="H91" s="33" t="n">
        <f aca="false">SUM(F91:G91)</f>
        <v>958</v>
      </c>
    </row>
    <row r="92" customFormat="false" ht="12.75" hidden="false" customHeight="false" outlineLevel="0" collapsed="false">
      <c r="A92" s="4"/>
      <c r="B92" s="14" t="s">
        <v>98</v>
      </c>
      <c r="C92" s="30"/>
      <c r="D92" s="15"/>
      <c r="E92" s="33"/>
      <c r="F92" s="33"/>
      <c r="G92" s="33"/>
      <c r="H92" s="33"/>
    </row>
    <row r="93" customFormat="false" ht="12.75" hidden="false" customHeight="false" outlineLevel="0" collapsed="false">
      <c r="A93" s="4"/>
      <c r="B93" s="14"/>
      <c r="C93" s="47" t="s">
        <v>99</v>
      </c>
      <c r="D93" s="48"/>
      <c r="E93" s="33"/>
      <c r="F93" s="33"/>
      <c r="G93" s="33"/>
      <c r="H93" s="33"/>
    </row>
    <row r="94" customFormat="false" ht="12.75" hidden="false" customHeight="false" outlineLevel="0" collapsed="false">
      <c r="A94" s="4"/>
      <c r="B94" s="14" t="s">
        <v>48</v>
      </c>
      <c r="C94" s="49" t="s">
        <v>100</v>
      </c>
      <c r="D94" s="48"/>
      <c r="E94" s="33" t="n">
        <v>85</v>
      </c>
      <c r="F94" s="33" t="n">
        <v>81</v>
      </c>
      <c r="G94" s="33"/>
      <c r="H94" s="33" t="n">
        <f aca="false">SUM(F94:G94)</f>
        <v>81</v>
      </c>
    </row>
    <row r="95" customFormat="false" ht="12.75" hidden="false" customHeight="false" outlineLevel="0" collapsed="false">
      <c r="A95" s="4"/>
      <c r="B95" s="14"/>
      <c r="C95" s="30" t="s">
        <v>101</v>
      </c>
      <c r="D95" s="15"/>
      <c r="E95" s="33" t="n">
        <v>220</v>
      </c>
      <c r="F95" s="33" t="n">
        <v>180</v>
      </c>
      <c r="G95" s="33" t="n">
        <v>21</v>
      </c>
      <c r="H95" s="33" t="n">
        <f aca="false">SUM(F95:G95)</f>
        <v>201</v>
      </c>
    </row>
    <row r="96" customFormat="false" ht="12.75" hidden="false" customHeight="false" outlineLevel="0" collapsed="false">
      <c r="A96" s="4"/>
      <c r="B96" s="14"/>
      <c r="C96" s="30" t="s">
        <v>102</v>
      </c>
      <c r="D96" s="15"/>
      <c r="E96" s="33" t="n">
        <v>30</v>
      </c>
      <c r="F96" s="33" t="n">
        <v>18</v>
      </c>
      <c r="G96" s="33" t="n">
        <v>4</v>
      </c>
      <c r="H96" s="33" t="n">
        <f aca="false">SUM(F96:G96)</f>
        <v>22</v>
      </c>
    </row>
    <row r="97" customFormat="false" ht="12.75" hidden="false" customHeight="false" outlineLevel="0" collapsed="false">
      <c r="A97" s="4"/>
      <c r="B97" s="14"/>
      <c r="C97" s="30" t="s">
        <v>103</v>
      </c>
      <c r="D97" s="15"/>
      <c r="E97" s="33" t="n">
        <v>110</v>
      </c>
      <c r="F97" s="33" t="n">
        <v>88</v>
      </c>
      <c r="G97" s="33" t="n">
        <v>4</v>
      </c>
      <c r="H97" s="33" t="n">
        <f aca="false">SUM(F97:G97)</f>
        <v>92</v>
      </c>
    </row>
    <row r="98" customFormat="false" ht="12.75" hidden="false" customHeight="false" outlineLevel="0" collapsed="false">
      <c r="A98" s="4"/>
      <c r="B98" s="14"/>
      <c r="C98" s="30" t="s">
        <v>104</v>
      </c>
      <c r="D98" s="15"/>
      <c r="E98" s="33" t="n">
        <v>90</v>
      </c>
      <c r="F98" s="33" t="n">
        <v>77</v>
      </c>
      <c r="G98" s="33" t="n">
        <v>1</v>
      </c>
      <c r="H98" s="33" t="n">
        <f aca="false">SUM(F98:G98)</f>
        <v>78</v>
      </c>
    </row>
    <row r="99" customFormat="false" ht="12.75" hidden="false" customHeight="false" outlineLevel="0" collapsed="false">
      <c r="A99" s="4"/>
      <c r="B99" s="14"/>
      <c r="C99" s="30" t="s">
        <v>105</v>
      </c>
      <c r="D99" s="15"/>
      <c r="E99" s="33" t="n">
        <v>295</v>
      </c>
      <c r="F99" s="33" t="n">
        <v>253</v>
      </c>
      <c r="G99" s="33" t="n">
        <v>11</v>
      </c>
      <c r="H99" s="33" t="n">
        <f aca="false">SUM(F99:G99)</f>
        <v>264</v>
      </c>
    </row>
    <row r="100" customFormat="false" ht="12.75" hidden="false" customHeight="false" outlineLevel="0" collapsed="false">
      <c r="A100" s="4"/>
      <c r="B100" s="14"/>
      <c r="C100" s="30" t="s">
        <v>106</v>
      </c>
      <c r="D100" s="15"/>
      <c r="E100" s="33" t="n">
        <v>255</v>
      </c>
      <c r="F100" s="33" t="n">
        <v>213</v>
      </c>
      <c r="G100" s="33" t="n">
        <v>7</v>
      </c>
      <c r="H100" s="33" t="n">
        <f aca="false">SUM(F100:G100)</f>
        <v>220</v>
      </c>
    </row>
    <row r="101" customFormat="false" ht="12.75" hidden="false" customHeight="false" outlineLevel="0" collapsed="false">
      <c r="A101" s="4"/>
      <c r="B101" s="50" t="s">
        <v>107</v>
      </c>
      <c r="C101" s="50"/>
      <c r="D101" s="50"/>
      <c r="E101" s="34" t="s">
        <v>50</v>
      </c>
      <c r="F101" s="34" t="s">
        <v>50</v>
      </c>
      <c r="G101" s="34" t="s">
        <v>50</v>
      </c>
      <c r="H101" s="33"/>
    </row>
    <row r="102" customFormat="false" ht="12.75" hidden="false" customHeight="false" outlineLevel="0" collapsed="false">
      <c r="A102" s="4"/>
      <c r="B102" s="36"/>
      <c r="C102" s="36"/>
      <c r="D102" s="36"/>
      <c r="E102" s="35"/>
      <c r="F102" s="35"/>
      <c r="G102" s="35"/>
      <c r="H102" s="2"/>
    </row>
    <row r="103" customFormat="false" ht="25.5" hidden="false" customHeight="true" outlineLevel="0" collapsed="false">
      <c r="A103" s="4" t="s">
        <v>108</v>
      </c>
      <c r="B103" s="1" t="s">
        <v>109</v>
      </c>
    </row>
    <row r="104" customFormat="false" ht="12.75" hidden="false" customHeight="false" outlineLevel="0" collapsed="false">
      <c r="A104" s="4"/>
    </row>
    <row r="105" customFormat="false" ht="25.5" hidden="false" customHeight="false" outlineLevel="0" collapsed="false">
      <c r="A105" s="4"/>
      <c r="C105" s="14"/>
      <c r="D105" s="30"/>
      <c r="E105" s="15"/>
      <c r="F105" s="45" t="s">
        <v>110</v>
      </c>
      <c r="G105" s="45" t="s">
        <v>111</v>
      </c>
      <c r="H105" s="45" t="s">
        <v>99</v>
      </c>
    </row>
    <row r="106" customFormat="false" ht="12.75" hidden="false" customHeight="false" outlineLevel="0" collapsed="false">
      <c r="A106" s="4"/>
      <c r="C106" s="14" t="s">
        <v>112</v>
      </c>
      <c r="D106" s="30"/>
      <c r="E106" s="15"/>
      <c r="F106" s="32" t="n">
        <f aca="false">SUM(F107:F108)</f>
        <v>1917</v>
      </c>
      <c r="G106" s="32" t="n">
        <f aca="false">SUM(G107:G108)</f>
        <v>930</v>
      </c>
      <c r="H106" s="32" t="n">
        <f aca="false">SUM(H107:H108)</f>
        <v>2847</v>
      </c>
    </row>
    <row r="107" customFormat="false" ht="12.75" hidden="false" customHeight="false" outlineLevel="0" collapsed="false">
      <c r="A107" s="4"/>
      <c r="C107" s="14" t="s">
        <v>48</v>
      </c>
      <c r="D107" s="30" t="s">
        <v>113</v>
      </c>
      <c r="E107" s="15"/>
      <c r="F107" s="32" t="n">
        <v>1626</v>
      </c>
      <c r="G107" s="32" t="n">
        <v>258</v>
      </c>
      <c r="H107" s="32" t="n">
        <f aca="false">SUM(F107:G107)</f>
        <v>1884</v>
      </c>
    </row>
    <row r="108" customFormat="false" ht="12.75" hidden="false" customHeight="false" outlineLevel="0" collapsed="false">
      <c r="A108" s="4"/>
      <c r="C108" s="14"/>
      <c r="D108" s="30" t="s">
        <v>114</v>
      </c>
      <c r="E108" s="15"/>
      <c r="F108" s="32" t="n">
        <v>291</v>
      </c>
      <c r="G108" s="32" t="n">
        <v>672</v>
      </c>
      <c r="H108" s="32" t="n">
        <f aca="false">SUM(F108:G108)</f>
        <v>963</v>
      </c>
    </row>
    <row r="109" customFormat="false" ht="12.75" hidden="false" customHeight="false" outlineLevel="0" collapsed="false">
      <c r="A109" s="4"/>
      <c r="C109" s="14"/>
      <c r="D109" s="30" t="s">
        <v>115</v>
      </c>
      <c r="E109" s="15"/>
      <c r="F109" s="32" t="n">
        <v>20</v>
      </c>
      <c r="G109" s="32" t="n">
        <v>3</v>
      </c>
      <c r="H109" s="32" t="n">
        <f aca="false">SUM(F109:G109)</f>
        <v>23</v>
      </c>
    </row>
    <row r="110" customFormat="false" ht="12.75" hidden="false" customHeight="false" outlineLevel="0" collapsed="false">
      <c r="A110" s="4"/>
    </row>
    <row r="111" customFormat="false" ht="24.75" hidden="false" customHeight="true" outlineLevel="0" collapsed="false">
      <c r="A111" s="51"/>
      <c r="B111" s="51"/>
      <c r="C111" s="51"/>
      <c r="D111" s="51"/>
      <c r="E111" s="51"/>
      <c r="F111" s="51"/>
      <c r="G111" s="51"/>
      <c r="H111" s="51"/>
    </row>
    <row r="112" customFormat="false" ht="12.75" hidden="false" customHeight="false" outlineLevel="0" collapsed="false">
      <c r="A112" s="4"/>
      <c r="B112" s="4"/>
      <c r="C112" s="4"/>
      <c r="D112" s="4"/>
      <c r="E112" s="4"/>
      <c r="F112" s="4"/>
      <c r="G112" s="4"/>
      <c r="H112" s="4"/>
    </row>
    <row r="113" customFormat="false" ht="53.25" hidden="false" customHeight="true" outlineLevel="0" collapsed="false">
      <c r="A113" s="52"/>
      <c r="B113" s="52"/>
      <c r="C113" s="52"/>
      <c r="D113" s="52"/>
      <c r="E113" s="52"/>
      <c r="F113" s="52"/>
      <c r="G113" s="52"/>
      <c r="H113" s="52"/>
    </row>
    <row r="114" customFormat="false" ht="12.75" hidden="false" customHeight="false" outlineLevel="0" collapsed="false">
      <c r="A114" s="53"/>
      <c r="B114" s="53"/>
      <c r="C114" s="53"/>
      <c r="D114" s="53"/>
      <c r="E114" s="53"/>
      <c r="F114" s="53"/>
      <c r="G114" s="53"/>
      <c r="H114" s="53"/>
    </row>
    <row r="115" customFormat="false" ht="12.75" hidden="false" customHeight="false" outlineLevel="0" collapsed="false">
      <c r="A115" s="36"/>
      <c r="B115" s="36"/>
      <c r="C115" s="36"/>
      <c r="D115" s="36"/>
      <c r="E115" s="36"/>
      <c r="F115" s="36"/>
      <c r="G115" s="36"/>
      <c r="H115" s="36"/>
    </row>
    <row r="117" customFormat="false" ht="12.75" hidden="false" customHeight="false" outlineLevel="0" collapsed="false">
      <c r="A117" s="54"/>
      <c r="B117" s="54"/>
      <c r="C117" s="54"/>
      <c r="D117" s="54"/>
      <c r="E117" s="54"/>
      <c r="F117" s="54"/>
      <c r="G117" s="4"/>
      <c r="H117" s="54"/>
    </row>
    <row r="118" customFormat="false" ht="12.75" hidden="false" customHeight="false" outlineLevel="0" collapsed="false">
      <c r="G118" s="4"/>
    </row>
  </sheetData>
  <mergeCells count="21">
    <mergeCell ref="B7:H7"/>
    <mergeCell ref="B16:H16"/>
    <mergeCell ref="B20:H20"/>
    <mergeCell ref="D35:E35"/>
    <mergeCell ref="F35:H35"/>
    <mergeCell ref="B43:C43"/>
    <mergeCell ref="B45:G45"/>
    <mergeCell ref="B47:G47"/>
    <mergeCell ref="C49:E49"/>
    <mergeCell ref="C55:C56"/>
    <mergeCell ref="D55:D56"/>
    <mergeCell ref="E55:E56"/>
    <mergeCell ref="C58:E58"/>
    <mergeCell ref="C71:E71"/>
    <mergeCell ref="C84:H84"/>
    <mergeCell ref="E88:E89"/>
    <mergeCell ref="F88:H88"/>
    <mergeCell ref="B101:D101"/>
    <mergeCell ref="A111:H111"/>
    <mergeCell ref="A113:H113"/>
    <mergeCell ref="A115:H115"/>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87" fitToWidth="1" fitToHeight="1" pageOrder="downThenOver" orientation="portrait" blackAndWhite="false" draft="false" cellComments="none" horizontalDpi="300" verticalDpi="300" copies="1"/>
  <headerFooter differentFirst="false" differentOddEven="false">
    <oddHeader>&amp;L&amp;"Times New Roman,Regular"Oktatási és Kulturális Minisztérium</oddHeader>
    <oddFooter>&amp;L&amp;8&amp;D&amp;R&amp;8&amp;P/&amp;N</oddFooter>
  </headerFooter>
  <rowBreaks count="2" manualBreakCount="2">
    <brk id="61"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6:05:33Z</dcterms:created>
  <dc:creator>molnarzs</dc:creator>
  <dc:description/>
  <dc:language>en-US</dc:language>
  <cp:lastModifiedBy>jakabt</cp:lastModifiedBy>
  <cp:lastPrinted>2010-05-26T08:10:55Z</cp:lastPrinted>
  <dcterms:modified xsi:type="dcterms:W3CDTF">2010-05-27T12:54:02Z</dcterms:modified>
  <cp:revision>0</cp:revision>
  <dc:subject/>
  <dc:title/>
</cp:coreProperties>
</file>